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st Try" sheetId="1" state="visible" r:id="rId2"/>
    <sheet name="Mass Balance @ 1073K for Wood" sheetId="2" state="visible" r:id="rId3"/>
    <sheet name="Mass Balance @ 1273K for MSW" sheetId="3" state="visible" r:id="rId4"/>
    <sheet name="Energy Balance" sheetId="4" state="visible" r:id="rId5"/>
    <sheet name="Energy Balance Dima" sheetId="5" state="visible" r:id="rId6"/>
    <sheet name="Sheet3" sheetId="6" state="visible" r:id="rId7"/>
  </sheets>
  <calcPr iterateCount="32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5">
  <si>
    <t xml:space="preserve">Constants</t>
  </si>
  <si>
    <t xml:space="preserve">Moisture Content (%)</t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- Methane Decomposition</t>
    </r>
  </si>
  <si>
    <t xml:space="preserve">K2 - WGS Rxn</t>
  </si>
  <si>
    <t xml:space="preserve">K3 - Soot Formation</t>
  </si>
  <si>
    <t xml:space="preserve">INPUT</t>
  </si>
  <si>
    <t xml:space="preserve">OUTPUT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z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z=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= </t>
    </r>
  </si>
  <si>
    <t xml:space="preserve">x=</t>
  </si>
  <si>
    <t xml:space="preserve">CO</t>
  </si>
  <si>
    <t xml:space="preserve">y=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</t>
    </r>
  </si>
  <si>
    <t xml:space="preserve">w</t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0</t>
    </r>
  </si>
  <si>
    <r>
      <rPr>
        <sz val="11"/>
        <color rgb="FF000000"/>
        <rFont val="Calibri"/>
        <family val="2"/>
      </rPr>
      <t xml:space="preserve">CO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w=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=</t>
    </r>
  </si>
  <si>
    <t xml:space="preserve">m</t>
  </si>
  <si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m=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=</t>
    </r>
  </si>
  <si>
    <t xml:space="preserve">3.76m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CH</t>
    </r>
    <r>
      <rPr>
        <vertAlign val="subscript"/>
        <sz val="11"/>
        <color rgb="FF000000"/>
        <rFont val="Calibri"/>
        <family val="2"/>
      </rPr>
      <t xml:space="preserve">4</t>
    </r>
  </si>
  <si>
    <t xml:space="preserve">3.76m=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5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=</t>
    </r>
  </si>
  <si>
    <t xml:space="preserve">C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7</t>
    </r>
    <r>
      <rPr>
        <sz val="11"/>
        <color rgb="FF000000"/>
        <rFont val="Calibri"/>
        <family val="2"/>
      </rPr>
      <t xml:space="preserve">=</t>
    </r>
  </si>
  <si>
    <t xml:space="preserve">Sum n=</t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3</t>
    </r>
  </si>
  <si>
    <t xml:space="preserve">In</t>
  </si>
  <si>
    <t xml:space="preserve">Out</t>
  </si>
  <si>
    <t xml:space="preserve">H</t>
  </si>
  <si>
    <t xml:space="preserve">O</t>
  </si>
  <si>
    <t xml:space="preserve">N</t>
  </si>
  <si>
    <t xml:space="preserve">Molecular Weight of MSW (lb/lbmol)</t>
  </si>
  <si>
    <t xml:space="preserve">gmol H2</t>
  </si>
  <si>
    <t xml:space="preserve">mol H2/kg MSW</t>
  </si>
  <si>
    <t xml:space="preserve">(lbmol/day)</t>
  </si>
  <si>
    <t xml:space="preserve">(lb/day)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z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b</t>
    </r>
  </si>
  <si>
    <t xml:space="preserve">a=</t>
  </si>
  <si>
    <t xml:space="preserve">b=</t>
  </si>
  <si>
    <t xml:space="preserve">ASH</t>
  </si>
  <si>
    <t xml:space="preserve">NaCl (SLAG)</t>
  </si>
  <si>
    <t xml:space="preserve">S</t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S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8</t>
    </r>
    <r>
      <rPr>
        <sz val="11"/>
        <color rgb="FF000000"/>
        <rFont val="Calibri"/>
        <family val="2"/>
      </rPr>
      <t xml:space="preserve">=</t>
    </r>
  </si>
  <si>
    <t xml:space="preserve">Basis </t>
  </si>
  <si>
    <t xml:space="preserve">4,000 tons/day</t>
  </si>
  <si>
    <t xml:space="preserve">8,000,000 lb/day</t>
  </si>
  <si>
    <t xml:space="preserve">710,480 lbmol/day</t>
  </si>
  <si>
    <t xml:space="preserve">T(K)</t>
  </si>
  <si>
    <r>
      <rPr>
        <sz val="11"/>
        <color rgb="FF000000"/>
        <rFont val="Calibri"/>
        <family val="2"/>
      </rPr>
      <t xml:space="preserve">Heat Capacity c</t>
    </r>
    <r>
      <rPr>
        <vertAlign val="subscript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=A+B*T+C/T</t>
    </r>
    <r>
      <rPr>
        <vertAlign val="superscript"/>
        <sz val="11"/>
        <color rgb="FF000000"/>
        <rFont val="Calibri"/>
        <family val="2"/>
      </rPr>
      <t xml:space="preserve">2 </t>
    </r>
    <r>
      <rPr>
        <sz val="11"/>
        <color rgb="FF000000"/>
        <rFont val="Calibri"/>
        <family val="2"/>
      </rPr>
      <t xml:space="preserve">(cal/mol K)</t>
    </r>
  </si>
  <si>
    <t xml:space="preserve">Integration</t>
  </si>
  <si>
    <t xml:space="preserve">Heat of Formation (Btu/lbmol)</t>
  </si>
  <si>
    <t xml:space="preserve">Energy (Btu/day)</t>
  </si>
  <si>
    <t xml:space="preserve">A</t>
  </si>
  <si>
    <t xml:space="preserve">B</t>
  </si>
  <si>
    <t xml:space="preserve">cp (cal/mol)</t>
  </si>
  <si>
    <t xml:space="preserve">cp (kJ/kmol)</t>
  </si>
  <si>
    <t xml:space="preserve">cp (Btu/lbmol)</t>
  </si>
  <si>
    <t xml:space="preserve">Possible Energy Recovery (Btu/day)</t>
  </si>
  <si>
    <t xml:space="preserve">gas</t>
  </si>
  <si>
    <t xml:space="preserve">(Btu/lbmol K)</t>
  </si>
  <si>
    <t xml:space="preserve">Total</t>
  </si>
  <si>
    <r>
      <rPr>
        <sz val="11"/>
        <color rgb="FF000000"/>
        <rFont val="Calibri"/>
        <family val="2"/>
      </rPr>
      <t xml:space="preserve">E</t>
    </r>
    <r>
      <rPr>
        <vertAlign val="subscript"/>
        <sz val="11"/>
        <color rgb="FF000000"/>
        <rFont val="Calibri"/>
        <family val="2"/>
      </rPr>
      <t xml:space="preserve">electricity </t>
    </r>
    <r>
      <rPr>
        <sz val="11"/>
        <color rgb="FF000000"/>
        <rFont val="Calibri"/>
        <family val="2"/>
      </rPr>
      <t xml:space="preserve">(Btu/day)</t>
    </r>
  </si>
  <si>
    <r>
      <rPr>
        <sz val="11"/>
        <color rgb="FF000000"/>
        <rFont val="Calibri"/>
        <family val="2"/>
      </rPr>
      <t xml:space="preserve">E</t>
    </r>
    <r>
      <rPr>
        <vertAlign val="subscript"/>
        <sz val="11"/>
        <color rgb="FF000000"/>
        <rFont val="Calibri"/>
        <family val="2"/>
      </rPr>
      <t xml:space="preserve">electricity </t>
    </r>
    <r>
      <rPr>
        <sz val="11"/>
        <color rgb="FF000000"/>
        <rFont val="Calibri"/>
        <family val="2"/>
      </rPr>
      <t xml:space="preserve">(kW)</t>
    </r>
  </si>
  <si>
    <t xml:space="preserve">N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.00"/>
    <numFmt numFmtId="167" formatCode="General"/>
    <numFmt numFmtId="168" formatCode="0.000"/>
    <numFmt numFmtId="169" formatCode="0.0000"/>
    <numFmt numFmtId="170" formatCode="#,##0"/>
    <numFmt numFmtId="171" formatCode="_(* #,##0.00_);_(* \(#,##0.00\);_(* \-??_);_(@_)"/>
    <numFmt numFmtId="172" formatCode="_(* #,##0_);_(* \(#,##0\);_(* \-??_);_(@_)"/>
    <numFmt numFmtId="173" formatCode="0.00000"/>
    <numFmt numFmtId="174" formatCode="0"/>
    <numFmt numFmtId="175" formatCode="#,##0.0000"/>
    <numFmt numFmtId="176" formatCode="0.00000000"/>
    <numFmt numFmtId="177" formatCode="#,##0.000"/>
    <numFmt numFmtId="178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2.28"/>
    <col collapsed="false" customWidth="true" hidden="false" outlineLevel="0" max="5" min="5" style="0" width="14.56"/>
    <col collapsed="false" customWidth="true" hidden="false" outlineLevel="0" max="7" min="7" style="0" width="12.7"/>
  </cols>
  <sheetData>
    <row r="1" s="2" customFormat="true" ht="33" hidden="false" customHeight="false" outlineLevel="0" collapsed="false">
      <c r="C1" s="2" t="s">
        <v>0</v>
      </c>
      <c r="D1" s="3" t="s">
        <v>1</v>
      </c>
      <c r="E1" s="3" t="s">
        <v>2</v>
      </c>
      <c r="F1" s="3" t="s">
        <v>3</v>
      </c>
      <c r="G1" s="3" t="s">
        <v>4</v>
      </c>
    </row>
    <row r="2" s="4" customFormat="true" ht="15" hidden="false" customHeight="false" outlineLevel="0" collapsed="false">
      <c r="D2" s="5" t="n">
        <v>0.2</v>
      </c>
      <c r="E2" s="4" t="n">
        <v>8835</v>
      </c>
      <c r="F2" s="4" t="n">
        <v>0.558</v>
      </c>
      <c r="G2" s="4" t="n">
        <v>94.71</v>
      </c>
    </row>
    <row r="4" customFormat="false" ht="15" hidden="false" customHeight="false" outlineLevel="0" collapsed="false">
      <c r="A4" s="6" t="s">
        <v>5</v>
      </c>
      <c r="B4" s="6"/>
      <c r="F4" s="6" t="s">
        <v>6</v>
      </c>
      <c r="G4" s="6"/>
    </row>
    <row r="5" customFormat="false" ht="18" hidden="false" customHeight="false" outlineLevel="0" collapsed="false">
      <c r="B5" s="7" t="s">
        <v>7</v>
      </c>
      <c r="G5" s="7" t="s">
        <v>8</v>
      </c>
    </row>
    <row r="6" customFormat="false" ht="18" hidden="false" customHeight="false" outlineLevel="0" collapsed="false">
      <c r="A6" s="1" t="s">
        <v>9</v>
      </c>
      <c r="B6" s="7" t="n">
        <v>1</v>
      </c>
      <c r="F6" s="8" t="s">
        <v>10</v>
      </c>
      <c r="G6" s="7" t="e">
        <f aca="false">-(G8-0.560062*(G10+G12+G14+G16+G18))</f>
        <v>#NUM!</v>
      </c>
    </row>
    <row r="7" customFormat="false" ht="15" hidden="false" customHeight="false" outlineLevel="0" collapsed="false">
      <c r="A7" s="8" t="s">
        <v>11</v>
      </c>
      <c r="B7" s="7" t="n">
        <v>1.44</v>
      </c>
      <c r="F7" s="8"/>
      <c r="G7" s="7" t="s">
        <v>12</v>
      </c>
    </row>
    <row r="8" customFormat="false" ht="18" hidden="false" customHeight="false" outlineLevel="0" collapsed="false">
      <c r="A8" s="8" t="s">
        <v>13</v>
      </c>
      <c r="B8" s="7" t="n">
        <v>0.66</v>
      </c>
      <c r="F8" s="8" t="s">
        <v>14</v>
      </c>
      <c r="G8" s="7" t="n">
        <f aca="false">-(G6-0.560062*(G10+G12+G14+G16+G18))</f>
        <v>0.496588306666666</v>
      </c>
    </row>
    <row r="9" customFormat="false" ht="18" hidden="false" customHeight="false" outlineLevel="0" collapsed="false">
      <c r="A9" s="8" t="s">
        <v>15</v>
      </c>
      <c r="B9" s="7" t="s">
        <v>16</v>
      </c>
      <c r="F9" s="8"/>
      <c r="G9" s="7" t="s">
        <v>17</v>
      </c>
    </row>
    <row r="10" customFormat="false" ht="18" hidden="false" customHeight="false" outlineLevel="0" collapsed="false">
      <c r="A10" s="8" t="s">
        <v>18</v>
      </c>
      <c r="B10" s="9" t="n">
        <f aca="false">24*D2/(18*(1-D2))</f>
        <v>0.333333333333333</v>
      </c>
      <c r="F10" s="8" t="s">
        <v>19</v>
      </c>
      <c r="G10" s="7" t="e">
        <f aca="false">B10+B8+2*B12-G8-G12</f>
        <v>#NUM!</v>
      </c>
    </row>
    <row r="11" customFormat="false" ht="18" hidden="false" customHeight="false" outlineLevel="0" collapsed="false">
      <c r="A11" s="8" t="s">
        <v>20</v>
      </c>
      <c r="B11" s="7" t="s">
        <v>21</v>
      </c>
      <c r="F11" s="8"/>
      <c r="G11" s="7" t="s">
        <v>16</v>
      </c>
    </row>
    <row r="12" customFormat="false" ht="18" hidden="false" customHeight="false" outlineLevel="0" collapsed="false">
      <c r="A12" s="8" t="s">
        <v>22</v>
      </c>
      <c r="B12" s="10" t="n">
        <v>0.5</v>
      </c>
      <c r="F12" s="8" t="s">
        <v>23</v>
      </c>
      <c r="G12" s="7" t="e">
        <f aca="false">G6*G10/(F2*G8)</f>
        <v>#NUM!</v>
      </c>
    </row>
    <row r="13" customFormat="false" ht="18" hidden="false" customHeight="false" outlineLevel="0" collapsed="false">
      <c r="A13" s="8" t="s">
        <v>24</v>
      </c>
      <c r="B13" s="7" t="s">
        <v>25</v>
      </c>
      <c r="F13" s="8"/>
      <c r="G13" s="7" t="s">
        <v>26</v>
      </c>
    </row>
    <row r="14" customFormat="false" ht="18" hidden="false" customHeight="false" outlineLevel="0" collapsed="false">
      <c r="A14" s="8" t="s">
        <v>27</v>
      </c>
      <c r="B14" s="7" t="n">
        <f aca="false">B12*3.76</f>
        <v>1.88</v>
      </c>
      <c r="F14" s="8" t="s">
        <v>28</v>
      </c>
      <c r="G14" s="7" t="n">
        <f aca="false">(2*B10+B7-2*G6-2*G12)/4</f>
        <v>0.26332081721336</v>
      </c>
    </row>
    <row r="15" customFormat="false" ht="18" hidden="false" customHeight="false" outlineLevel="0" collapsed="false">
      <c r="F15" s="8"/>
      <c r="G15" s="7" t="s">
        <v>25</v>
      </c>
    </row>
    <row r="16" customFormat="false" ht="18" hidden="false" customHeight="false" outlineLevel="0" collapsed="false">
      <c r="F16" s="8" t="s">
        <v>29</v>
      </c>
      <c r="G16" s="7" t="n">
        <f aca="false">B14</f>
        <v>1.88</v>
      </c>
    </row>
    <row r="17" customFormat="false" ht="15" hidden="false" customHeight="false" outlineLevel="0" collapsed="false">
      <c r="F17" s="8"/>
      <c r="G17" s="7" t="s">
        <v>30</v>
      </c>
    </row>
    <row r="18" customFormat="false" ht="18" hidden="false" customHeight="false" outlineLevel="0" collapsed="false">
      <c r="F18" s="8" t="s">
        <v>31</v>
      </c>
      <c r="G18" s="11" t="n">
        <f aca="false">B6-G8-G10-G14</f>
        <v>-1.25665415054669</v>
      </c>
    </row>
    <row r="20" customFormat="false" ht="15" hidden="false" customHeight="false" outlineLevel="0" collapsed="false">
      <c r="F20" s="1" t="s">
        <v>32</v>
      </c>
      <c r="G20" s="0" t="e">
        <f aca="false">G6+G8+G10+G12+G14+G16+G18</f>
        <v>#NUM!</v>
      </c>
    </row>
  </sheetData>
  <mergeCells count="2">
    <mergeCell ref="A4:B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56"/>
    <col collapsed="false" customWidth="true" hidden="false" outlineLevel="0" max="4" min="4" style="0" width="12.28"/>
    <col collapsed="false" customWidth="true" hidden="false" outlineLevel="0" max="5" min="5" style="0" width="14.56"/>
    <col collapsed="false" customWidth="true" hidden="false" outlineLevel="0" max="7" min="7" style="0" width="10.13"/>
  </cols>
  <sheetData>
    <row r="1" s="2" customFormat="true" ht="33" hidden="false" customHeight="false" outlineLevel="0" collapsed="false">
      <c r="C1" s="2" t="s">
        <v>0</v>
      </c>
      <c r="D1" s="3" t="s">
        <v>1</v>
      </c>
      <c r="E1" s="3" t="s">
        <v>2</v>
      </c>
      <c r="F1" s="3" t="s">
        <v>3</v>
      </c>
      <c r="G1" s="3" t="s">
        <v>4</v>
      </c>
    </row>
    <row r="2" s="4" customFormat="true" ht="15" hidden="false" customHeight="false" outlineLevel="0" collapsed="false">
      <c r="D2" s="5" t="n">
        <v>0.2</v>
      </c>
      <c r="E2" s="4" t="n">
        <v>8835</v>
      </c>
      <c r="F2" s="12" t="n">
        <v>1</v>
      </c>
      <c r="G2" s="4" t="n">
        <v>94.71</v>
      </c>
    </row>
    <row r="4" customFormat="false" ht="15" hidden="false" customHeight="false" outlineLevel="0" collapsed="false">
      <c r="A4" s="13" t="s">
        <v>5</v>
      </c>
      <c r="B4" s="13"/>
      <c r="F4" s="13" t="s">
        <v>6</v>
      </c>
      <c r="G4" s="13"/>
    </row>
    <row r="5" customFormat="false" ht="18" hidden="false" customHeight="false" outlineLevel="0" collapsed="false">
      <c r="B5" s="7" t="s">
        <v>7</v>
      </c>
      <c r="G5" s="7" t="s">
        <v>8</v>
      </c>
    </row>
    <row r="6" customFormat="false" ht="18" hidden="false" customHeight="false" outlineLevel="0" collapsed="false">
      <c r="A6" s="1" t="s">
        <v>9</v>
      </c>
      <c r="B6" s="7" t="n">
        <v>1</v>
      </c>
      <c r="F6" s="8" t="s">
        <v>10</v>
      </c>
      <c r="G6" s="14" t="n">
        <v>0.6013</v>
      </c>
      <c r="J6" s="0" t="s">
        <v>33</v>
      </c>
      <c r="K6" s="0" t="e">
        <f aca="false">G6^3*G8/(G12*G14*G20^2)</f>
        <v>#DIV/0!</v>
      </c>
      <c r="L6" s="0" t="e">
        <f aca="false">E2-K6</f>
        <v>#DIV/0!</v>
      </c>
    </row>
    <row r="7" customFormat="false" ht="18" hidden="false" customHeight="false" outlineLevel="0" collapsed="false">
      <c r="A7" s="8" t="s">
        <v>11</v>
      </c>
      <c r="B7" s="7" t="n">
        <v>1.44</v>
      </c>
      <c r="F7" s="8"/>
      <c r="G7" s="7" t="s">
        <v>12</v>
      </c>
      <c r="J7" s="0" t="s">
        <v>34</v>
      </c>
      <c r="K7" s="15" t="n">
        <f aca="false">G6*G10/(G8*G12)</f>
        <v>1.0003252454038</v>
      </c>
      <c r="L7" s="0" t="n">
        <f aca="false">F2-K7</f>
        <v>-0.000325245403802077</v>
      </c>
    </row>
    <row r="8" customFormat="false" ht="18" hidden="false" customHeight="false" outlineLevel="0" collapsed="false">
      <c r="A8" s="8" t="s">
        <v>13</v>
      </c>
      <c r="B8" s="7" t="n">
        <v>0.66</v>
      </c>
      <c r="F8" s="8" t="s">
        <v>14</v>
      </c>
      <c r="G8" s="16" t="n">
        <f aca="false">G6*17.46/18.44</f>
        <v>0.569343709327549</v>
      </c>
      <c r="J8" s="0" t="s">
        <v>35</v>
      </c>
      <c r="K8" s="0" t="n">
        <f aca="false">G6*G8/(G12*G20)</f>
        <v>0.203812921285924</v>
      </c>
      <c r="L8" s="0" t="n">
        <f aca="false">G2-K8</f>
        <v>94.5061870787141</v>
      </c>
    </row>
    <row r="9" customFormat="false" ht="18" hidden="false" customHeight="false" outlineLevel="0" collapsed="false">
      <c r="A9" s="8" t="s">
        <v>15</v>
      </c>
      <c r="B9" s="7" t="s">
        <v>16</v>
      </c>
      <c r="F9" s="8"/>
      <c r="G9" s="7" t="s">
        <v>17</v>
      </c>
    </row>
    <row r="10" customFormat="false" ht="18" hidden="false" customHeight="false" outlineLevel="0" collapsed="false">
      <c r="A10" s="8" t="s">
        <v>18</v>
      </c>
      <c r="B10" s="9" t="n">
        <f aca="false">24*D2/(18*(1-D2))</f>
        <v>0.333333333333333</v>
      </c>
      <c r="F10" s="8" t="s">
        <v>19</v>
      </c>
      <c r="G10" s="16" t="n">
        <f aca="false">G6*13.13/18.44</f>
        <v>0.428149078091106</v>
      </c>
      <c r="K10" s="0" t="s">
        <v>36</v>
      </c>
      <c r="L10" s="0" t="s">
        <v>37</v>
      </c>
    </row>
    <row r="11" customFormat="false" ht="18" hidden="false" customHeight="false" outlineLevel="0" collapsed="false">
      <c r="A11" s="8" t="s">
        <v>20</v>
      </c>
      <c r="B11" s="7" t="s">
        <v>21</v>
      </c>
      <c r="F11" s="8"/>
      <c r="G11" s="7" t="s">
        <v>16</v>
      </c>
      <c r="J11" s="0" t="s">
        <v>30</v>
      </c>
      <c r="K11" s="0" t="n">
        <f aca="false">B6</f>
        <v>1</v>
      </c>
      <c r="L11" s="17" t="n">
        <f aca="false">G8+G10+G14+G18</f>
        <v>1</v>
      </c>
    </row>
    <row r="12" customFormat="false" ht="18" hidden="false" customHeight="false" outlineLevel="0" collapsed="false">
      <c r="A12" s="8" t="s">
        <v>22</v>
      </c>
      <c r="B12" s="18" t="n">
        <f aca="false">(G8+2*G10+G12-B10-B8)/2</f>
        <v>0.442170932754881</v>
      </c>
      <c r="F12" s="8" t="s">
        <v>23</v>
      </c>
      <c r="G12" s="16" t="n">
        <f aca="false">(2*B10+B7-2*G6-4*G14)/2</f>
        <v>0.452033333333333</v>
      </c>
      <c r="J12" s="0" t="s">
        <v>38</v>
      </c>
      <c r="K12" s="0" t="n">
        <f aca="false">B7+B10*2</f>
        <v>2.10666666666667</v>
      </c>
      <c r="L12" s="0" t="n">
        <f aca="false">G6*2+G12*2+G14*4</f>
        <v>2.10666666666667</v>
      </c>
    </row>
    <row r="13" customFormat="false" ht="18" hidden="false" customHeight="false" outlineLevel="0" collapsed="false">
      <c r="A13" s="8" t="s">
        <v>24</v>
      </c>
      <c r="B13" s="7" t="s">
        <v>25</v>
      </c>
      <c r="F13" s="8"/>
      <c r="G13" s="7" t="s">
        <v>26</v>
      </c>
      <c r="J13" s="0" t="s">
        <v>39</v>
      </c>
      <c r="K13" s="0" t="n">
        <f aca="false">B8+B10+B12*2</f>
        <v>1.87767519884309</v>
      </c>
      <c r="L13" s="0" t="n">
        <f aca="false">G8+G10*2+G12</f>
        <v>1.87767519884309</v>
      </c>
    </row>
    <row r="14" customFormat="false" ht="18" hidden="false" customHeight="false" outlineLevel="0" collapsed="false">
      <c r="A14" s="8" t="s">
        <v>27</v>
      </c>
      <c r="B14" s="16" t="n">
        <f aca="false">B12*3.76</f>
        <v>1.66256270715835</v>
      </c>
      <c r="F14" s="8" t="s">
        <v>28</v>
      </c>
      <c r="G14" s="7" t="n">
        <v>0</v>
      </c>
      <c r="J14" s="0" t="s">
        <v>40</v>
      </c>
      <c r="K14" s="17" t="n">
        <f aca="false">B14</f>
        <v>1.66256270715835</v>
      </c>
      <c r="L14" s="17" t="n">
        <f aca="false">G16</f>
        <v>1.66256270715835</v>
      </c>
    </row>
    <row r="15" customFormat="false" ht="18" hidden="false" customHeight="false" outlineLevel="0" collapsed="false">
      <c r="F15" s="8"/>
      <c r="G15" s="7" t="s">
        <v>25</v>
      </c>
    </row>
    <row r="16" customFormat="false" ht="18" hidden="false" customHeight="false" outlineLevel="0" collapsed="false">
      <c r="F16" s="8" t="s">
        <v>29</v>
      </c>
      <c r="G16" s="16" t="n">
        <f aca="false">B14</f>
        <v>1.66256270715835</v>
      </c>
    </row>
    <row r="17" customFormat="false" ht="15" hidden="false" customHeight="false" outlineLevel="0" collapsed="false">
      <c r="F17" s="8"/>
      <c r="G17" s="7" t="s">
        <v>30</v>
      </c>
    </row>
    <row r="18" customFormat="false" ht="18" hidden="false" customHeight="false" outlineLevel="0" collapsed="false">
      <c r="F18" s="8" t="s">
        <v>31</v>
      </c>
      <c r="G18" s="19" t="n">
        <f aca="false">B6-G8-G10-G14</f>
        <v>0.00250721258134501</v>
      </c>
    </row>
    <row r="20" customFormat="false" ht="15" hidden="false" customHeight="false" outlineLevel="0" collapsed="false">
      <c r="F20" s="1" t="s">
        <v>32</v>
      </c>
      <c r="G20" s="17" t="n">
        <f aca="false">G6+G8+G10+G12+G14+G16+G18</f>
        <v>3.71589604049169</v>
      </c>
    </row>
  </sheetData>
  <mergeCells count="2">
    <mergeCell ref="A4:B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56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14.56"/>
    <col collapsed="false" customWidth="true" hidden="false" outlineLevel="0" max="7" min="7" style="0" width="10.13"/>
    <col collapsed="false" customWidth="true" hidden="false" outlineLevel="0" max="8" min="8" style="0" width="15.41"/>
    <col collapsed="false" customWidth="true" hidden="false" outlineLevel="0" max="9" min="9" style="0" width="10.13"/>
    <col collapsed="false" customWidth="true" hidden="false" outlineLevel="0" max="12" min="12" style="0" width="15.56"/>
    <col collapsed="false" customWidth="true" hidden="false" outlineLevel="0" max="13" min="13" style="0" width="12.28"/>
  </cols>
  <sheetData>
    <row r="1" s="2" customFormat="true" ht="45" hidden="false" customHeight="false" outlineLevel="0" collapsed="false">
      <c r="C1" s="2" t="s">
        <v>0</v>
      </c>
      <c r="D1" s="3" t="s">
        <v>1</v>
      </c>
      <c r="E1" s="3" t="s">
        <v>2</v>
      </c>
      <c r="F1" s="3" t="s">
        <v>3</v>
      </c>
      <c r="G1" s="3" t="s">
        <v>4</v>
      </c>
      <c r="H1" s="3" t="s">
        <v>41</v>
      </c>
    </row>
    <row r="2" s="4" customFormat="true" ht="15" hidden="false" customHeight="false" outlineLevel="0" collapsed="false">
      <c r="D2" s="5" t="n">
        <v>0.12</v>
      </c>
      <c r="E2" s="4" t="n">
        <v>8835</v>
      </c>
      <c r="F2" s="4" t="n">
        <v>0.558</v>
      </c>
      <c r="G2" s="4" t="n">
        <v>94.71</v>
      </c>
      <c r="H2" s="4" t="n">
        <v>21.42</v>
      </c>
      <c r="L2" s="4" t="s">
        <v>42</v>
      </c>
      <c r="M2" s="20" t="n">
        <f aca="false">J5/(2.02*10^-3)</f>
        <v>95832272.3028605</v>
      </c>
    </row>
    <row r="3" customFormat="false" ht="15" hidden="false" customHeight="false" outlineLevel="0" collapsed="false">
      <c r="L3" s="0" t="s">
        <v>43</v>
      </c>
      <c r="M3" s="0" t="n">
        <f aca="false">M2/D24*2.2</f>
        <v>26.3538748832866</v>
      </c>
    </row>
    <row r="4" customFormat="false" ht="15" hidden="false" customHeight="false" outlineLevel="0" collapsed="false">
      <c r="A4" s="13" t="s">
        <v>5</v>
      </c>
      <c r="B4" s="13"/>
      <c r="C4" s="0" t="s">
        <v>44</v>
      </c>
      <c r="D4" s="0" t="s">
        <v>45</v>
      </c>
      <c r="F4" s="13" t="s">
        <v>6</v>
      </c>
      <c r="G4" s="13"/>
      <c r="H4" s="4" t="s">
        <v>44</v>
      </c>
      <c r="I4" s="0" t="s">
        <v>45</v>
      </c>
    </row>
    <row r="5" customFormat="false" ht="18" hidden="false" customHeight="false" outlineLevel="0" collapsed="false">
      <c r="B5" s="7" t="s">
        <v>46</v>
      </c>
      <c r="C5" s="21" t="n">
        <f aca="false">D5/H2</f>
        <v>316355.498428328</v>
      </c>
      <c r="D5" s="22" t="n">
        <f aca="false">D24-D11</f>
        <v>6776334.77633478</v>
      </c>
      <c r="G5" s="7" t="s">
        <v>8</v>
      </c>
      <c r="H5" s="21" t="n">
        <f aca="false">G6*$D$25</f>
        <v>210830.999066293</v>
      </c>
      <c r="I5" s="21" t="n">
        <f aca="false">H5*2.02</f>
        <v>425878.618113912</v>
      </c>
      <c r="J5" s="21" t="n">
        <f aca="false">I5/2.2</f>
        <v>193581.190051778</v>
      </c>
    </row>
    <row r="6" customFormat="false" ht="18" hidden="false" customHeight="false" outlineLevel="0" collapsed="false">
      <c r="A6" s="1" t="s">
        <v>9</v>
      </c>
      <c r="B6" s="7" t="n">
        <v>1</v>
      </c>
      <c r="F6" s="8" t="s">
        <v>10</v>
      </c>
      <c r="G6" s="14" t="n">
        <v>0.5645</v>
      </c>
      <c r="H6" s="23" t="n">
        <f aca="false">G6/$G$22</f>
        <v>0.195469075414537</v>
      </c>
      <c r="J6" s="21"/>
      <c r="L6" s="0" t="s">
        <v>33</v>
      </c>
      <c r="M6" s="0" t="n">
        <f aca="false">G6^3*G8/(G12*0.001*G22^2)</f>
        <v>34.1016974513091</v>
      </c>
      <c r="N6" s="0" t="n">
        <f aca="false">E2-M6</f>
        <v>8800.89830254869</v>
      </c>
    </row>
    <row r="7" customFormat="false" ht="18" hidden="false" customHeight="false" outlineLevel="0" collapsed="false">
      <c r="A7" s="8" t="s">
        <v>11</v>
      </c>
      <c r="B7" s="7" t="n">
        <v>1.484</v>
      </c>
      <c r="C7" s="21"/>
      <c r="F7" s="8"/>
      <c r="G7" s="7" t="s">
        <v>12</v>
      </c>
      <c r="H7" s="21" t="n">
        <f aca="false">G8*$D$25</f>
        <v>211353.874883287</v>
      </c>
      <c r="I7" s="21" t="n">
        <f aca="false">H7*28.01</f>
        <v>5920022.03548086</v>
      </c>
      <c r="L7" s="0" t="s">
        <v>34</v>
      </c>
      <c r="M7" s="15" t="n">
        <f aca="false">G6*G10/(G8*G12)</f>
        <v>0.525725364693133</v>
      </c>
      <c r="N7" s="0" t="n">
        <f aca="false">F2-M7</f>
        <v>0.0322746353068674</v>
      </c>
    </row>
    <row r="8" customFormat="false" ht="18" hidden="false" customHeight="false" outlineLevel="0" collapsed="false">
      <c r="A8" s="8" t="s">
        <v>13</v>
      </c>
      <c r="B8" s="7" t="n">
        <v>0.4796</v>
      </c>
      <c r="C8" s="21"/>
      <c r="F8" s="8" t="s">
        <v>14</v>
      </c>
      <c r="G8" s="16" t="n">
        <f aca="false">(G6+G20)*1/1</f>
        <v>0.5659</v>
      </c>
      <c r="H8" s="23" t="n">
        <f aca="false">G8/$G$22</f>
        <v>0.195953852572341</v>
      </c>
      <c r="L8" s="0" t="s">
        <v>35</v>
      </c>
      <c r="M8" s="0" t="n">
        <f aca="false">G6*G8/(G12*G22)</f>
        <v>0.309053731819855</v>
      </c>
      <c r="N8" s="0" t="n">
        <f aca="false">G2-M8</f>
        <v>94.4009462681801</v>
      </c>
    </row>
    <row r="9" customFormat="false" ht="18" hidden="false" customHeight="false" outlineLevel="0" collapsed="false">
      <c r="A9" s="8" t="s">
        <v>47</v>
      </c>
      <c r="B9" s="7" t="n">
        <v>0.014</v>
      </c>
      <c r="C9" s="21"/>
      <c r="F9" s="8"/>
      <c r="G9" s="7" t="s">
        <v>17</v>
      </c>
      <c r="H9" s="21" t="n">
        <f aca="false">G10*$D$25</f>
        <v>70451.2916277622</v>
      </c>
      <c r="I9" s="21" t="n">
        <f aca="false">H9*44.01</f>
        <v>3100561.34453781</v>
      </c>
    </row>
    <row r="10" customFormat="false" ht="18" hidden="false" customHeight="false" outlineLevel="0" collapsed="false">
      <c r="A10" s="8" t="s">
        <v>48</v>
      </c>
      <c r="B10" s="7" t="n">
        <v>0.0014</v>
      </c>
      <c r="C10" s="21"/>
      <c r="F10" s="8" t="s">
        <v>19</v>
      </c>
      <c r="G10" s="16" t="n">
        <f aca="false">(G6+G20)*1/3</f>
        <v>0.188633333333333</v>
      </c>
      <c r="H10" s="23" t="n">
        <f aca="false">G10/$G$22</f>
        <v>0.065317950857447</v>
      </c>
    </row>
    <row r="11" customFormat="false" ht="18" hidden="false" customHeight="false" outlineLevel="0" collapsed="false">
      <c r="A11" s="8" t="s">
        <v>15</v>
      </c>
      <c r="B11" s="7" t="s">
        <v>16</v>
      </c>
      <c r="C11" s="21" t="n">
        <f aca="false">B12*$D$25</f>
        <v>67905.9502588914</v>
      </c>
      <c r="D11" s="21" t="n">
        <f aca="false">C11*18.02</f>
        <v>1223665.22366522</v>
      </c>
      <c r="F11" s="8"/>
      <c r="G11" s="7" t="s">
        <v>16</v>
      </c>
      <c r="H11" s="21" t="n">
        <f aca="false">G12*$D$25</f>
        <v>133676.258382141</v>
      </c>
      <c r="I11" s="21" t="n">
        <f aca="false">H11*18.02</f>
        <v>2408846.17604618</v>
      </c>
    </row>
    <row r="12" customFormat="false" ht="18" hidden="false" customHeight="false" outlineLevel="0" collapsed="false">
      <c r="A12" s="8" t="s">
        <v>18</v>
      </c>
      <c r="B12" s="9" t="n">
        <f aca="false">24*D2/(18*(1-D2))</f>
        <v>0.181818181818182</v>
      </c>
      <c r="F12" s="8" t="s">
        <v>23</v>
      </c>
      <c r="G12" s="16" t="n">
        <f aca="false">(2*B12+B7-2*(G6+G20)-4*G14)/2</f>
        <v>0.357918181818182</v>
      </c>
      <c r="H12" s="23" t="n">
        <f aca="false">G12/$G$22</f>
        <v>0.12393611350585</v>
      </c>
      <c r="M12" s="0" t="s">
        <v>36</v>
      </c>
      <c r="N12" s="0" t="s">
        <v>37</v>
      </c>
    </row>
    <row r="13" customFormat="false" ht="18" hidden="false" customHeight="false" outlineLevel="0" collapsed="false">
      <c r="A13" s="8" t="s">
        <v>20</v>
      </c>
      <c r="B13" s="7" t="s">
        <v>21</v>
      </c>
      <c r="C13" s="21" t="n">
        <f aca="false">B14*$D$25</f>
        <v>119452.225334578</v>
      </c>
      <c r="D13" s="21" t="n">
        <f aca="false">C13*32</f>
        <v>3822471.2107065</v>
      </c>
      <c r="F13" s="8"/>
      <c r="G13" s="7" t="s">
        <v>26</v>
      </c>
      <c r="H13" s="21" t="n">
        <f aca="false">G14*$D$25</f>
        <v>0</v>
      </c>
      <c r="I13" s="21" t="n">
        <f aca="false">H13*16.04</f>
        <v>0</v>
      </c>
      <c r="L13" s="0" t="s">
        <v>30</v>
      </c>
      <c r="M13" s="0" t="n">
        <f aca="false">B6</f>
        <v>1</v>
      </c>
      <c r="N13" s="17" t="n">
        <f aca="false">G8+G10+G14+G18</f>
        <v>1</v>
      </c>
    </row>
    <row r="14" customFormat="false" ht="18" hidden="false" customHeight="false" outlineLevel="0" collapsed="false">
      <c r="A14" s="8" t="s">
        <v>22</v>
      </c>
      <c r="B14" s="18" t="n">
        <f aca="false">(G8+2*G10+G12-B12-B8)/2</f>
        <v>0.319833333333333</v>
      </c>
      <c r="F14" s="8" t="s">
        <v>28</v>
      </c>
      <c r="G14" s="7" t="n">
        <v>0</v>
      </c>
      <c r="H14" s="23" t="n">
        <f aca="false">G14/$G$22</f>
        <v>0</v>
      </c>
      <c r="L14" s="0" t="s">
        <v>38</v>
      </c>
      <c r="M14" s="24" t="n">
        <f aca="false">B7+B12*2</f>
        <v>1.84763636363636</v>
      </c>
      <c r="N14" s="24" t="n">
        <f aca="false">G6*2+G12*2+G14*4+2*G20</f>
        <v>1.84763636363636</v>
      </c>
    </row>
    <row r="15" customFormat="false" ht="18" hidden="false" customHeight="false" outlineLevel="0" collapsed="false">
      <c r="A15" s="8" t="s">
        <v>24</v>
      </c>
      <c r="B15" s="7" t="s">
        <v>25</v>
      </c>
      <c r="C15" s="21" t="n">
        <f aca="false">B16*$D$25</f>
        <v>449140.367258014</v>
      </c>
      <c r="D15" s="21" t="n">
        <f aca="false">C15*28.01</f>
        <v>12580421.686897</v>
      </c>
      <c r="F15" s="8"/>
      <c r="G15" s="7" t="s">
        <v>25</v>
      </c>
      <c r="H15" s="21" t="n">
        <f aca="false">G16*$D$25</f>
        <v>451754.746342981</v>
      </c>
      <c r="I15" s="21" t="n">
        <f aca="false">H15*28.01</f>
        <v>12653650.4450669</v>
      </c>
      <c r="L15" s="0" t="s">
        <v>39</v>
      </c>
      <c r="M15" s="24" t="n">
        <f aca="false">B8+B12+B14*2</f>
        <v>1.30108484848485</v>
      </c>
      <c r="N15" s="24" t="n">
        <f aca="false">G8+G10*2+G12</f>
        <v>1.30108484848485</v>
      </c>
    </row>
    <row r="16" customFormat="false" ht="18" hidden="false" customHeight="false" outlineLevel="0" collapsed="false">
      <c r="A16" s="8" t="s">
        <v>27</v>
      </c>
      <c r="B16" s="16" t="n">
        <f aca="false">B14*3.76</f>
        <v>1.20257333333333</v>
      </c>
      <c r="F16" s="8" t="s">
        <v>29</v>
      </c>
      <c r="G16" s="16" t="n">
        <f aca="false">B16+B9/2</f>
        <v>1.20957333333333</v>
      </c>
      <c r="H16" s="23" t="n">
        <f aca="false">G16/$G$22</f>
        <v>0.418838230492021</v>
      </c>
      <c r="L16" s="0" t="s">
        <v>40</v>
      </c>
      <c r="M16" s="24" t="n">
        <f aca="false">2*B16+B9</f>
        <v>2.41914666666667</v>
      </c>
      <c r="N16" s="24" t="n">
        <f aca="false">2*G16</f>
        <v>2.41914666666667</v>
      </c>
    </row>
    <row r="17" customFormat="false" ht="15" hidden="false" customHeight="false" outlineLevel="0" collapsed="false">
      <c r="B17" s="0" t="s">
        <v>49</v>
      </c>
      <c r="C17" s="21" t="n">
        <f aca="false">D17/12.01</f>
        <v>220366.860949209</v>
      </c>
      <c r="D17" s="21" t="n">
        <v>2646606</v>
      </c>
      <c r="F17" s="8"/>
      <c r="G17" s="7" t="s">
        <v>50</v>
      </c>
      <c r="H17" s="21" t="n">
        <f aca="false">G18*$D$25+C17</f>
        <v>312044.420862063</v>
      </c>
      <c r="I17" s="21" t="n">
        <f aca="false">H17*12.01</f>
        <v>3747653.49455338</v>
      </c>
      <c r="L17" s="0" t="s">
        <v>51</v>
      </c>
      <c r="M17" s="24" t="n">
        <f aca="false">B10</f>
        <v>0.0014</v>
      </c>
      <c r="N17" s="24" t="n">
        <f aca="false">G20</f>
        <v>0.0014</v>
      </c>
    </row>
    <row r="18" customFormat="false" ht="18" hidden="false" customHeight="false" outlineLevel="0" collapsed="false">
      <c r="F18" s="8" t="s">
        <v>31</v>
      </c>
      <c r="G18" s="19" t="n">
        <f aca="false">B6-G8-G10-G14</f>
        <v>0.245466666666667</v>
      </c>
      <c r="H18" s="21"/>
    </row>
    <row r="19" customFormat="false" ht="18" hidden="false" customHeight="false" outlineLevel="0" collapsed="false">
      <c r="G19" s="0" t="s">
        <v>52</v>
      </c>
      <c r="H19" s="21" t="n">
        <f aca="false">G20*$D$25</f>
        <v>522.875816993464</v>
      </c>
      <c r="I19" s="21" t="n">
        <f aca="false">H19*34.08</f>
        <v>17819.6078431373</v>
      </c>
    </row>
    <row r="20" customFormat="false" ht="18" hidden="false" customHeight="false" outlineLevel="0" collapsed="false">
      <c r="F20" s="1" t="s">
        <v>53</v>
      </c>
      <c r="G20" s="11" t="n">
        <f aca="false">B10</f>
        <v>0.0014</v>
      </c>
      <c r="H20" s="23" t="n">
        <f aca="false">G20/$G$22</f>
        <v>0.000484777157803989</v>
      </c>
    </row>
    <row r="22" customFormat="false" ht="15" hidden="false" customHeight="false" outlineLevel="0" collapsed="false">
      <c r="F22" s="1" t="s">
        <v>32</v>
      </c>
      <c r="G22" s="17" t="n">
        <f aca="false">G6+G8+G10+G12+G14+G16+G20</f>
        <v>2.88792484848485</v>
      </c>
    </row>
    <row r="23" customFormat="false" ht="15" hidden="false" customHeight="false" outlineLevel="0" collapsed="false">
      <c r="A23" s="1" t="s">
        <v>54</v>
      </c>
      <c r="B23" s="0" t="s">
        <v>55</v>
      </c>
      <c r="D23" s="21" t="n">
        <v>4000</v>
      </c>
    </row>
    <row r="24" customFormat="false" ht="15" hidden="false" customHeight="false" outlineLevel="0" collapsed="false">
      <c r="B24" s="0" t="s">
        <v>56</v>
      </c>
      <c r="D24" s="21" t="n">
        <f aca="false">D23*2000</f>
        <v>8000000</v>
      </c>
    </row>
    <row r="25" customFormat="false" ht="15" hidden="false" customHeight="false" outlineLevel="0" collapsed="false">
      <c r="B25" s="0" t="s">
        <v>57</v>
      </c>
      <c r="D25" s="21" t="n">
        <f aca="false">D24/H2</f>
        <v>373482.726423903</v>
      </c>
    </row>
  </sheetData>
  <mergeCells count="2">
    <mergeCell ref="A4:B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11" min="11" style="0" width="11.56"/>
    <col collapsed="false" customWidth="true" hidden="false" outlineLevel="0" max="12" min="12" style="0" width="10.13"/>
    <col collapsed="false" customWidth="true" hidden="false" outlineLevel="0" max="13" min="13" style="0" width="11.42"/>
    <col collapsed="false" customWidth="true" hidden="false" outlineLevel="0" max="16" min="16" style="0" width="10.41"/>
    <col collapsed="false" customWidth="true" hidden="false" outlineLevel="0" max="17" min="17" style="0" width="10.85"/>
    <col collapsed="false" customWidth="true" hidden="false" outlineLevel="0" max="18" min="18" style="0" width="9.99"/>
    <col collapsed="false" customWidth="true" hidden="false" outlineLevel="0" max="19" min="19" style="0" width="11.7"/>
    <col collapsed="false" customWidth="true" hidden="false" outlineLevel="0" max="20" min="20" style="0" width="16.99"/>
    <col collapsed="false" customWidth="true" hidden="false" outlineLevel="0" max="22" min="22" style="0" width="16.56"/>
  </cols>
  <sheetData>
    <row r="1" customFormat="false" ht="38.25" hidden="false" customHeight="true" outlineLevel="0" collapsed="false">
      <c r="B1" s="2" t="s">
        <v>58</v>
      </c>
      <c r="C1" s="2" t="n">
        <v>298</v>
      </c>
      <c r="D1" s="2" t="n">
        <v>373</v>
      </c>
      <c r="E1" s="2"/>
      <c r="F1" s="2"/>
      <c r="G1" s="2"/>
      <c r="H1" s="2"/>
      <c r="I1" s="2" t="s">
        <v>58</v>
      </c>
      <c r="J1" s="2" t="n">
        <v>1273</v>
      </c>
      <c r="N1" s="25" t="s">
        <v>59</v>
      </c>
      <c r="O1" s="25"/>
      <c r="P1" s="25"/>
      <c r="Q1" s="0" t="s">
        <v>60</v>
      </c>
    </row>
    <row r="2" s="3" customFormat="true" ht="45" hidden="false" customHeight="true" outlineLevel="0" collapsed="false">
      <c r="B2" s="26" t="s">
        <v>5</v>
      </c>
      <c r="C2" s="26"/>
      <c r="D2" s="0" t="s">
        <v>44</v>
      </c>
      <c r="E2" s="0" t="s">
        <v>45</v>
      </c>
      <c r="F2" s="3" t="s">
        <v>61</v>
      </c>
      <c r="G2" s="3" t="s">
        <v>62</v>
      </c>
      <c r="I2" s="26" t="s">
        <v>6</v>
      </c>
      <c r="J2" s="26"/>
      <c r="K2" s="4" t="s">
        <v>44</v>
      </c>
      <c r="L2" s="0" t="s">
        <v>45</v>
      </c>
      <c r="M2" s="3" t="s">
        <v>61</v>
      </c>
      <c r="N2" s="3" t="s">
        <v>63</v>
      </c>
      <c r="O2" s="3" t="s">
        <v>64</v>
      </c>
      <c r="P2" s="3" t="s">
        <v>30</v>
      </c>
      <c r="Q2" s="3" t="s">
        <v>65</v>
      </c>
      <c r="R2" s="3" t="s">
        <v>66</v>
      </c>
      <c r="S2" s="3" t="s">
        <v>67</v>
      </c>
      <c r="T2" s="3" t="s">
        <v>62</v>
      </c>
      <c r="V2" s="3" t="s">
        <v>68</v>
      </c>
      <c r="W2" s="27" t="n">
        <v>0.8</v>
      </c>
    </row>
    <row r="3" customFormat="false" ht="18" hidden="false" customHeight="false" outlineLevel="0" collapsed="false">
      <c r="B3" s="21"/>
      <c r="C3" s="7" t="s">
        <v>46</v>
      </c>
      <c r="D3" s="21" t="n">
        <f aca="false">'Mass Balance @ 1273K for MSW'!C5</f>
        <v>316355.498428328</v>
      </c>
      <c r="E3" s="22" t="n">
        <f aca="false">D3*'Mass Balance @ 1273K for MSW'!H2</f>
        <v>6776334.77633478</v>
      </c>
      <c r="F3" s="28" t="n">
        <v>-60471</v>
      </c>
      <c r="G3" s="29" t="n">
        <f aca="false">D3*F3</f>
        <v>-19130333345.4594</v>
      </c>
      <c r="J3" s="0" t="str">
        <f aca="false">'Mass Balance @ 1273K for MSW'!G5</f>
        <v>H2</v>
      </c>
      <c r="K3" s="21" t="n">
        <f aca="false">'Mass Balance @ 1273K for MSW'!H5</f>
        <v>210830.999066293</v>
      </c>
      <c r="L3" s="21" t="n">
        <f aca="false">K3*2.02</f>
        <v>425878.618113912</v>
      </c>
      <c r="M3" s="21" t="n">
        <v>0</v>
      </c>
      <c r="N3" s="30" t="n">
        <v>6.62</v>
      </c>
      <c r="O3" s="24" t="n">
        <v>0.00081</v>
      </c>
      <c r="P3" s="31" t="n">
        <v>0</v>
      </c>
      <c r="Q3" s="20" t="n">
        <f aca="false">(N3*$J$1+O3*$J$1^2/2-P3/$J$1)-(N3*$C$1+O3*$C$1^2/2-P3/$C$1)</f>
        <v>7074.848625</v>
      </c>
      <c r="R3" s="20" t="n">
        <f aca="false">Q3*4.184</f>
        <v>29601.166647</v>
      </c>
      <c r="S3" s="20" t="n">
        <f aca="false">R3*0.43</f>
        <v>12728.50165821</v>
      </c>
      <c r="T3" s="22" t="n">
        <f aca="false">K3*(M3+S3)</f>
        <v>2683562721.21738</v>
      </c>
      <c r="V3" s="21" t="n">
        <f aca="false">S3*K3*$W$2</f>
        <v>2146850176.97391</v>
      </c>
    </row>
    <row r="4" customFormat="false" ht="15" hidden="false" customHeight="false" outlineLevel="0" collapsed="false">
      <c r="B4" s="21" t="str">
        <f aca="false">'Mass Balance @ 1273K for MSW'!A6</f>
        <v>z=</v>
      </c>
      <c r="C4" s="32" t="n">
        <f aca="false">'Mass Balance @ 1273K for MSW'!B6</f>
        <v>1</v>
      </c>
      <c r="F4" s="33"/>
      <c r="G4" s="22"/>
      <c r="I4" s="0" t="str">
        <f aca="false">'Mass Balance @ 1273K for MSW'!F6</f>
        <v>n1= </v>
      </c>
      <c r="J4" s="17" t="n">
        <f aca="false">'Mass Balance @ 1273K for MSW'!G6</f>
        <v>0.5645</v>
      </c>
      <c r="K4" s="17"/>
      <c r="M4" s="21"/>
      <c r="N4" s="30"/>
      <c r="O4" s="24"/>
      <c r="P4" s="31"/>
      <c r="Q4" s="20"/>
      <c r="R4" s="20"/>
      <c r="S4" s="20"/>
      <c r="T4" s="22"/>
      <c r="V4" s="21"/>
    </row>
    <row r="5" customFormat="false" ht="15" hidden="false" customHeight="false" outlineLevel="0" collapsed="false">
      <c r="B5" s="21" t="str">
        <f aca="false">'Mass Balance @ 1273K for MSW'!A7</f>
        <v>x=</v>
      </c>
      <c r="C5" s="32" t="n">
        <f aca="false">'Mass Balance @ 1273K for MSW'!B7</f>
        <v>1.484</v>
      </c>
      <c r="D5" s="21"/>
      <c r="F5" s="33"/>
      <c r="G5" s="22"/>
      <c r="J5" s="17" t="str">
        <f aca="false">'Mass Balance @ 1273K for MSW'!G7</f>
        <v>CO</v>
      </c>
      <c r="K5" s="21" t="n">
        <f aca="false">'Mass Balance @ 1273K for MSW'!H7</f>
        <v>211353.874883287</v>
      </c>
      <c r="L5" s="21" t="n">
        <f aca="false">K5*28.01</f>
        <v>5920022.03548086</v>
      </c>
      <c r="M5" s="21" t="n">
        <v>-47525</v>
      </c>
      <c r="N5" s="30" t="n">
        <v>6.6</v>
      </c>
      <c r="O5" s="24" t="n">
        <v>0.0012</v>
      </c>
      <c r="P5" s="31" t="n">
        <v>0</v>
      </c>
      <c r="Q5" s="20" t="n">
        <f aca="false">(N5*$J$1+O5*$J$1^2/2-P5/$J$1)-(N5*$C$1+O5*$C$1^2/2-P5/$C$1)</f>
        <v>7354.035</v>
      </c>
      <c r="R5" s="20" t="n">
        <f aca="false">Q5*4.184</f>
        <v>30769.28244</v>
      </c>
      <c r="S5" s="20" t="n">
        <f aca="false">R5*0.43</f>
        <v>13230.7914492</v>
      </c>
      <c r="T5" s="22" t="n">
        <f aca="false">K5*(M5+S5)</f>
        <v>-7248213863.26712</v>
      </c>
      <c r="V5" s="21" t="n">
        <f aca="false">S5*K5*$W$2</f>
        <v>2237103232.44886</v>
      </c>
    </row>
    <row r="6" customFormat="false" ht="15" hidden="false" customHeight="false" outlineLevel="0" collapsed="false">
      <c r="B6" s="21" t="str">
        <f aca="false">'Mass Balance @ 1273K for MSW'!A8</f>
        <v>y=</v>
      </c>
      <c r="C6" s="32" t="n">
        <f aca="false">'Mass Balance @ 1273K for MSW'!B8</f>
        <v>0.4796</v>
      </c>
      <c r="D6" s="21"/>
      <c r="F6" s="33"/>
      <c r="G6" s="22"/>
      <c r="I6" s="0" t="str">
        <f aca="false">'Mass Balance @ 1273K for MSW'!F8</f>
        <v>n2=</v>
      </c>
      <c r="J6" s="17" t="n">
        <f aca="false">'Mass Balance @ 1273K for MSW'!G8</f>
        <v>0.5659</v>
      </c>
      <c r="K6" s="21"/>
      <c r="M6" s="21"/>
      <c r="N6" s="30"/>
      <c r="O6" s="24"/>
      <c r="P6" s="31"/>
      <c r="Q6" s="20"/>
      <c r="R6" s="20"/>
      <c r="S6" s="20"/>
      <c r="T6" s="22"/>
      <c r="V6" s="21"/>
    </row>
    <row r="7" customFormat="false" ht="15" hidden="false" customHeight="false" outlineLevel="0" collapsed="false">
      <c r="B7" s="21" t="str">
        <f aca="false">'Mass Balance @ 1273K for MSW'!A9</f>
        <v>a=</v>
      </c>
      <c r="C7" s="32" t="n">
        <f aca="false">'Mass Balance @ 1273K for MSW'!B9</f>
        <v>0.014</v>
      </c>
      <c r="D7" s="21"/>
      <c r="F7" s="33"/>
      <c r="G7" s="22"/>
      <c r="J7" s="17" t="str">
        <f aca="false">'Mass Balance @ 1273K for MSW'!G9</f>
        <v>CO2</v>
      </c>
      <c r="K7" s="21" t="n">
        <f aca="false">'Mass Balance @ 1273K for MSW'!H9</f>
        <v>70451.2916277622</v>
      </c>
      <c r="L7" s="21" t="n">
        <f aca="false">K7*44.01</f>
        <v>3100561.34453781</v>
      </c>
      <c r="M7" s="21" t="n">
        <v>-169209</v>
      </c>
      <c r="N7" s="30" t="n">
        <v>10.34</v>
      </c>
      <c r="O7" s="24" t="n">
        <v>0.00274</v>
      </c>
      <c r="P7" s="31" t="n">
        <v>-195500</v>
      </c>
      <c r="Q7" s="20" t="n">
        <f aca="false">(N7*$J$1+O7*$J$1^2/2-P7/$J$1)-(N7*$C$1+O7*$C$1^2/2-P7/$C$1)</f>
        <v>11677.4972156363</v>
      </c>
      <c r="R7" s="20" t="n">
        <f aca="false">Q7*4.184</f>
        <v>48858.6483502224</v>
      </c>
      <c r="S7" s="20" t="n">
        <f aca="false">R7*0.43</f>
        <v>21009.2187905956</v>
      </c>
      <c r="T7" s="22" t="n">
        <f aca="false">K7*(M7+S7)</f>
        <v>-10440866005.1543</v>
      </c>
      <c r="V7" s="21" t="n">
        <f aca="false">S7*K7*$W$2</f>
        <v>1184101279.91017</v>
      </c>
    </row>
    <row r="8" customFormat="false" ht="15" hidden="false" customHeight="false" outlineLevel="0" collapsed="false">
      <c r="B8" s="21" t="str">
        <f aca="false">'Mass Balance @ 1273K for MSW'!A10</f>
        <v>b=</v>
      </c>
      <c r="C8" s="32" t="n">
        <f aca="false">'Mass Balance @ 1273K for MSW'!B10</f>
        <v>0.0014</v>
      </c>
      <c r="D8" s="21"/>
      <c r="F8" s="33"/>
      <c r="G8" s="22"/>
      <c r="I8" s="0" t="str">
        <f aca="false">'Mass Balance @ 1273K for MSW'!F10</f>
        <v>n3=</v>
      </c>
      <c r="J8" s="17" t="n">
        <f aca="false">'Mass Balance @ 1273K for MSW'!G10</f>
        <v>0.188633333333333</v>
      </c>
      <c r="K8" s="21"/>
      <c r="M8" s="21"/>
      <c r="N8" s="30"/>
      <c r="O8" s="24"/>
      <c r="P8" s="31"/>
      <c r="Q8" s="20"/>
      <c r="R8" s="20"/>
      <c r="S8" s="20"/>
      <c r="T8" s="22"/>
      <c r="V8" s="21"/>
    </row>
    <row r="9" customFormat="false" ht="15" hidden="false" customHeight="false" outlineLevel="0" collapsed="false">
      <c r="B9" s="21" t="str">
        <f aca="false">'Mass Balance @ 1273K for MSW'!A11</f>
        <v>w</v>
      </c>
      <c r="C9" s="21" t="str">
        <f aca="false">'Mass Balance @ 1273K for MSW'!B11</f>
        <v>H20</v>
      </c>
      <c r="D9" s="21" t="n">
        <f aca="false">C10*'Mass Balance @ 1273K for MSW'!$D$25</f>
        <v>67905.9502588914</v>
      </c>
      <c r="E9" s="21" t="n">
        <f aca="false">D9*18.02</f>
        <v>1223665.22366522</v>
      </c>
      <c r="F9" s="34" t="n">
        <v>-122907</v>
      </c>
      <c r="G9" s="29" t="n">
        <f aca="false">D9*F9</f>
        <v>-8346116628.46957</v>
      </c>
      <c r="J9" s="17" t="str">
        <f aca="false">'Mass Balance @ 1273K for MSW'!G11</f>
        <v>H20</v>
      </c>
      <c r="K9" s="21" t="n">
        <f aca="false">'Mass Balance @ 1273K for MSW'!H11</f>
        <v>133676.258382141</v>
      </c>
      <c r="L9" s="21" t="n">
        <f aca="false">K9*18.02</f>
        <v>2408846.17604618</v>
      </c>
      <c r="M9" s="21" t="n">
        <v>-103982</v>
      </c>
      <c r="N9" s="30" t="n">
        <v>8.22</v>
      </c>
      <c r="O9" s="24" t="n">
        <v>0.00015</v>
      </c>
      <c r="P9" s="35" t="n">
        <v>1.34E-006</v>
      </c>
      <c r="Q9" s="20" t="n">
        <f aca="false">(N9*$J$1+O9*$J$1^2/2+P9*$J$1^3/3)-(N9*$D$1+O9*$D$1^2/2+P9*$D$1^3/3)</f>
        <v>8407.368774</v>
      </c>
      <c r="R9" s="20" t="n">
        <f aca="false">Q9*4.184</f>
        <v>35176.430950416</v>
      </c>
      <c r="S9" s="20" t="n">
        <f aca="false">R9*0.43</f>
        <v>15125.8653086789</v>
      </c>
      <c r="T9" s="22" t="n">
        <f aca="false">K9*(M9+S9)</f>
        <v>-11877955619.8353</v>
      </c>
      <c r="U9" s="0" t="s">
        <v>69</v>
      </c>
      <c r="V9" s="21" t="n">
        <f aca="false">S9*K9*$W$2</f>
        <v>1617575263.40513</v>
      </c>
    </row>
    <row r="10" customFormat="false" ht="15" hidden="false" customHeight="false" outlineLevel="0" collapsed="false">
      <c r="B10" s="21" t="str">
        <f aca="false">'Mass Balance @ 1273K for MSW'!A12</f>
        <v>w=</v>
      </c>
      <c r="C10" s="36" t="n">
        <f aca="false">'Mass Balance @ 1273K for MSW'!B12</f>
        <v>0.181818181818182</v>
      </c>
      <c r="F10" s="37"/>
      <c r="G10" s="22"/>
      <c r="I10" s="0" t="str">
        <f aca="false">'Mass Balance @ 1273K for MSW'!F12</f>
        <v>n4=</v>
      </c>
      <c r="J10" s="17" t="n">
        <f aca="false">'Mass Balance @ 1273K for MSW'!G12</f>
        <v>0.357918181818182</v>
      </c>
      <c r="K10" s="21"/>
      <c r="M10" s="21"/>
      <c r="N10" s="30"/>
      <c r="O10" s="24"/>
      <c r="P10" s="31"/>
      <c r="Q10" s="20"/>
      <c r="R10" s="20"/>
      <c r="S10" s="38"/>
      <c r="T10" s="22"/>
      <c r="V10" s="21"/>
    </row>
    <row r="11" customFormat="false" ht="15" hidden="false" customHeight="false" outlineLevel="0" collapsed="false">
      <c r="B11" s="21" t="str">
        <f aca="false">'Mass Balance @ 1273K for MSW'!A13</f>
        <v>m</v>
      </c>
      <c r="C11" s="21" t="str">
        <f aca="false">'Mass Balance @ 1273K for MSW'!B13</f>
        <v>O2</v>
      </c>
      <c r="D11" s="21" t="n">
        <f aca="false">C12*'Mass Balance @ 1273K for MSW'!$D$25</f>
        <v>119452.225334578</v>
      </c>
      <c r="E11" s="21" t="n">
        <f aca="false">D11*32</f>
        <v>3822471.2107065</v>
      </c>
      <c r="F11" s="34" t="n">
        <v>0</v>
      </c>
      <c r="G11" s="29" t="n">
        <f aca="false">D11*F11</f>
        <v>0</v>
      </c>
      <c r="J11" s="17" t="str">
        <f aca="false">'Mass Balance @ 1273K for MSW'!G13</f>
        <v>CH4</v>
      </c>
      <c r="K11" s="21" t="n">
        <f aca="false">'Mass Balance @ 1273K for MSW'!H13</f>
        <v>0</v>
      </c>
      <c r="L11" s="21" t="n">
        <f aca="false">K11*16.04</f>
        <v>0</v>
      </c>
      <c r="M11" s="21" t="n">
        <v>-32069</v>
      </c>
      <c r="N11" s="30" t="n">
        <v>5.34</v>
      </c>
      <c r="O11" s="24" t="n">
        <v>0.0115</v>
      </c>
      <c r="P11" s="31" t="n">
        <v>0</v>
      </c>
      <c r="Q11" s="20" t="n">
        <f aca="false">(N11*$J$1+O11*$J$1^2/2-P11/$J$1)-(N11*$C$1+O11*$C$1^2/2-P11/$C$1)</f>
        <v>14013.91875</v>
      </c>
      <c r="R11" s="20" t="n">
        <f aca="false">Q11*4.184</f>
        <v>58634.23605</v>
      </c>
      <c r="S11" s="20" t="n">
        <f aca="false">R11*0.43</f>
        <v>25212.7215015</v>
      </c>
      <c r="T11" s="22" t="n">
        <f aca="false">K11*(M11+S11)</f>
        <v>-0</v>
      </c>
      <c r="V11" s="21" t="n">
        <f aca="false">S11*K11*$W$2</f>
        <v>0</v>
      </c>
    </row>
    <row r="12" customFormat="false" ht="15" hidden="false" customHeight="false" outlineLevel="0" collapsed="false">
      <c r="B12" s="21" t="str">
        <f aca="false">'Mass Balance @ 1273K for MSW'!A14</f>
        <v>m=</v>
      </c>
      <c r="C12" s="32" t="n">
        <f aca="false">'Mass Balance @ 1273K for MSW'!B14</f>
        <v>0.319833333333333</v>
      </c>
      <c r="F12" s="33"/>
      <c r="G12" s="22"/>
      <c r="I12" s="0" t="str">
        <f aca="false">'Mass Balance @ 1273K for MSW'!F14</f>
        <v>n5=</v>
      </c>
      <c r="J12" s="17" t="n">
        <f aca="false">'Mass Balance @ 1273K for MSW'!G14</f>
        <v>0</v>
      </c>
      <c r="K12" s="21"/>
      <c r="M12" s="21"/>
      <c r="N12" s="30"/>
      <c r="O12" s="24"/>
      <c r="P12" s="31"/>
      <c r="Q12" s="20"/>
      <c r="R12" s="20"/>
      <c r="S12" s="20"/>
      <c r="T12" s="22"/>
      <c r="V12" s="21"/>
    </row>
    <row r="13" customFormat="false" ht="15" hidden="false" customHeight="false" outlineLevel="0" collapsed="false">
      <c r="B13" s="21" t="str">
        <f aca="false">'Mass Balance @ 1273K for MSW'!A15</f>
        <v>3.76m</v>
      </c>
      <c r="C13" s="21" t="str">
        <f aca="false">'Mass Balance @ 1273K for MSW'!B15</f>
        <v>N2</v>
      </c>
      <c r="D13" s="21" t="n">
        <f aca="false">C14*'Mass Balance @ 1273K for MSW'!$D$25</f>
        <v>449140.367258014</v>
      </c>
      <c r="E13" s="21" t="n">
        <f aca="false">D13*28.01</f>
        <v>12580421.686897</v>
      </c>
      <c r="F13" s="34" t="n">
        <v>0</v>
      </c>
      <c r="G13" s="29" t="n">
        <f aca="false">D13*F13</f>
        <v>0</v>
      </c>
      <c r="J13" s="17" t="str">
        <f aca="false">'Mass Balance @ 1273K for MSW'!G15</f>
        <v>N2</v>
      </c>
      <c r="K13" s="21" t="n">
        <f aca="false">'Mass Balance @ 1273K for MSW'!H15</f>
        <v>451754.746342981</v>
      </c>
      <c r="L13" s="21" t="n">
        <f aca="false">K13*28.01</f>
        <v>12653650.4450669</v>
      </c>
      <c r="M13" s="21" t="n">
        <v>0</v>
      </c>
      <c r="N13" s="30" t="n">
        <v>6.5</v>
      </c>
      <c r="O13" s="24" t="n">
        <v>0.001</v>
      </c>
      <c r="P13" s="31" t="n">
        <v>0</v>
      </c>
      <c r="Q13" s="20" t="n">
        <f aca="false">(N13*$J$1+O13*$J$1^2/2-P13/$J$1)-(N13*$C$1+O13*$C$1^2/2-P13/$C$1)</f>
        <v>7103.3625</v>
      </c>
      <c r="R13" s="20" t="n">
        <f aca="false">Q13*4.184</f>
        <v>29720.4687</v>
      </c>
      <c r="S13" s="20" t="n">
        <f aca="false">R13*0.43</f>
        <v>12779.801541</v>
      </c>
      <c r="T13" s="22" t="n">
        <f aca="false">K13*(M13+S13)</f>
        <v>5773336003.4681</v>
      </c>
      <c r="V13" s="21" t="n">
        <f aca="false">S13*K13*$W$2</f>
        <v>4618668802.77448</v>
      </c>
    </row>
    <row r="14" customFormat="false" ht="15" hidden="false" customHeight="false" outlineLevel="0" collapsed="false">
      <c r="B14" s="21" t="str">
        <f aca="false">'Mass Balance @ 1273K for MSW'!A16</f>
        <v>3.76m=</v>
      </c>
      <c r="C14" s="32" t="n">
        <f aca="false">'Mass Balance @ 1273K for MSW'!B16</f>
        <v>1.20257333333333</v>
      </c>
      <c r="F14" s="33"/>
      <c r="G14" s="29"/>
      <c r="I14" s="0" t="str">
        <f aca="false">'Mass Balance @ 1273K for MSW'!F16</f>
        <v>n6=</v>
      </c>
      <c r="J14" s="17" t="n">
        <f aca="false">'Mass Balance @ 1273K for MSW'!G16</f>
        <v>1.20957333333333</v>
      </c>
      <c r="K14" s="21"/>
      <c r="M14" s="21"/>
      <c r="N14" s="30"/>
      <c r="O14" s="24"/>
      <c r="P14" s="31"/>
      <c r="Q14" s="20"/>
      <c r="R14" s="20"/>
      <c r="S14" s="20" t="s">
        <v>70</v>
      </c>
      <c r="T14" s="22"/>
      <c r="V14" s="21"/>
    </row>
    <row r="15" customFormat="false" ht="15" hidden="false" customHeight="false" outlineLevel="0" collapsed="false">
      <c r="B15" s="21"/>
      <c r="C15" s="32" t="str">
        <f aca="false">'Mass Balance @ 1273K for MSW'!B17</f>
        <v>ASH</v>
      </c>
      <c r="D15" s="21" t="n">
        <f aca="false">'Mass Balance @ 1273K for MSW'!C17</f>
        <v>220366.860949209</v>
      </c>
      <c r="E15" s="21" t="n">
        <f aca="false">'Mass Balance @ 1273K for MSW'!D17</f>
        <v>2646606</v>
      </c>
      <c r="F15" s="0" t="n">
        <v>-176782</v>
      </c>
      <c r="G15" s="29" t="n">
        <f aca="false">D15*F15</f>
        <v>-38956894412.3231</v>
      </c>
      <c r="J15" s="17" t="str">
        <f aca="false">'Mass Balance @ 1273K for MSW'!G17</f>
        <v>NaCl (SLAG)</v>
      </c>
      <c r="K15" s="21" t="n">
        <f aca="false">'Mass Balance @ 1273K for MSW'!H17</f>
        <v>312044.420862063</v>
      </c>
      <c r="L15" s="21" t="n">
        <f aca="false">K15*12.01</f>
        <v>3747653.49455338</v>
      </c>
      <c r="M15" s="21" t="n">
        <v>-176782</v>
      </c>
      <c r="N15" s="30"/>
      <c r="O15" s="24"/>
      <c r="P15" s="31"/>
      <c r="Q15" s="20"/>
      <c r="R15" s="20"/>
      <c r="S15" s="20" t="n">
        <v>31.01</v>
      </c>
      <c r="T15" s="22" t="n">
        <f aca="false">K15*(M15)+S15*K15*J1</f>
        <v>-42845655502.8801</v>
      </c>
      <c r="V15" s="21" t="n">
        <f aca="false">S15*K15*$W$2</f>
        <v>7741197.99274606</v>
      </c>
    </row>
    <row r="16" customFormat="false" ht="15" hidden="false" customHeight="false" outlineLevel="0" collapsed="false">
      <c r="I16" s="0" t="str">
        <f aca="false">'Mass Balance @ 1273K for MSW'!F18</f>
        <v>n7=</v>
      </c>
      <c r="J16" s="17" t="n">
        <f aca="false">'Mass Balance @ 1273K for MSW'!G18</f>
        <v>0.245466666666667</v>
      </c>
      <c r="K16" s="21"/>
      <c r="M16" s="21"/>
      <c r="N16" s="30"/>
      <c r="O16" s="24"/>
      <c r="P16" s="30"/>
      <c r="Q16" s="20"/>
      <c r="R16" s="20"/>
      <c r="S16" s="20"/>
      <c r="T16" s="22"/>
      <c r="V16" s="21"/>
    </row>
    <row r="17" customFormat="false" ht="15" hidden="false" customHeight="false" outlineLevel="0" collapsed="false">
      <c r="J17" s="17" t="str">
        <f aca="false">'Mass Balance @ 1273K for MSW'!G19</f>
        <v>H2S</v>
      </c>
      <c r="K17" s="21" t="n">
        <f aca="false">'Mass Balance @ 1273K for MSW'!H19</f>
        <v>522.875816993464</v>
      </c>
      <c r="L17" s="21" t="n">
        <f aca="false">K17*34.08</f>
        <v>17819.6078431373</v>
      </c>
      <c r="M17" s="21" t="n">
        <v>-8858</v>
      </c>
      <c r="N17" s="30" t="n">
        <v>7.2</v>
      </c>
      <c r="O17" s="24" t="n">
        <v>0.0036</v>
      </c>
      <c r="P17" s="31" t="n">
        <v>0</v>
      </c>
      <c r="Q17" s="20" t="n">
        <f aca="false">(N17*$J$1+O17*$J$1^2/2-P17/$J$1)-(N17*$C$1+O17*$C$1^2/2-P17/$C$1)</f>
        <v>9777.105</v>
      </c>
      <c r="R17" s="20" t="n">
        <f aca="false">Q17*4.184</f>
        <v>40907.40732</v>
      </c>
      <c r="S17" s="20" t="n">
        <f aca="false">R17*0.43</f>
        <v>17590.1851476</v>
      </c>
      <c r="T17" s="22" t="n">
        <f aca="false">K17*(M17+S17)</f>
        <v>4565848.44318954</v>
      </c>
      <c r="V17" s="21" t="n">
        <f aca="false">S17*K17*$W$2</f>
        <v>7357985.94409412</v>
      </c>
    </row>
    <row r="18" customFormat="false" ht="15" hidden="false" customHeight="false" outlineLevel="0" collapsed="false">
      <c r="I18" s="0" t="str">
        <f aca="false">'Mass Balance @ 1273K for MSW'!F20</f>
        <v>n8=</v>
      </c>
      <c r="J18" s="17" t="n">
        <f aca="false">'Mass Balance @ 1273K for MSW'!G20</f>
        <v>0.0014</v>
      </c>
      <c r="K18" s="17"/>
      <c r="M18" s="21"/>
      <c r="T18" s="39"/>
    </row>
    <row r="19" customFormat="false" ht="15" hidden="false" customHeight="false" outlineLevel="0" collapsed="false">
      <c r="F19" s="21" t="s">
        <v>71</v>
      </c>
      <c r="G19" s="22" t="n">
        <f aca="false">SUM(G3:G15)</f>
        <v>-66433344386.252</v>
      </c>
      <c r="S19" s="0" t="s">
        <v>71</v>
      </c>
      <c r="T19" s="39" t="n">
        <f aca="false">SUM(T3:T18)</f>
        <v>-63951226418.0082</v>
      </c>
      <c r="V19" s="21" t="n">
        <f aca="false">SUM(V3:V18)</f>
        <v>11819397939.4494</v>
      </c>
    </row>
    <row r="23" customFormat="false" ht="18" hidden="false" customHeight="false" outlineLevel="0" collapsed="false">
      <c r="F23" s="0" t="s">
        <v>72</v>
      </c>
      <c r="G23" s="39" t="n">
        <f aca="false">T19-G19</f>
        <v>2482117968.24388</v>
      </c>
    </row>
    <row r="24" customFormat="false" ht="18" hidden="false" customHeight="false" outlineLevel="0" collapsed="false">
      <c r="F24" s="0" t="s">
        <v>73</v>
      </c>
      <c r="G24" s="39" t="n">
        <f aca="false">G23*0.000293/24</f>
        <v>30302.5235289774</v>
      </c>
    </row>
    <row r="34" customFormat="false" ht="15" hidden="false" customHeight="false" outlineLevel="0" collapsed="false">
      <c r="N34" s="30" t="n">
        <v>2.673</v>
      </c>
      <c r="O34" s="24" t="n">
        <v>0.002617</v>
      </c>
      <c r="P34" s="31" t="n">
        <v>-116900</v>
      </c>
      <c r="Q34" s="20" t="n">
        <f aca="false">(N34*$J$1+O34*$J$1^2/2-P34/$J$1)-(N34*$C$1+O34*$C$1^2/2-P34/$C$1)</f>
        <v>4309.98560537921</v>
      </c>
      <c r="R34" s="20" t="n">
        <f aca="false">Q34*4.184</f>
        <v>18032.9797729066</v>
      </c>
      <c r="S34" s="20" t="n">
        <f aca="false">R34*0.43</f>
        <v>7754.18130234985</v>
      </c>
    </row>
  </sheetData>
  <mergeCells count="3">
    <mergeCell ref="N1:P1"/>
    <mergeCell ref="B2:C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11" min="11" style="0" width="11.56"/>
    <col collapsed="false" customWidth="true" hidden="false" outlineLevel="0" max="12" min="12" style="0" width="10.13"/>
    <col collapsed="false" customWidth="true" hidden="false" outlineLevel="0" max="13" min="13" style="0" width="11.42"/>
    <col collapsed="false" customWidth="true" hidden="false" outlineLevel="0" max="16" min="16" style="0" width="10.41"/>
    <col collapsed="false" customWidth="true" hidden="false" outlineLevel="0" max="17" min="17" style="0" width="10.85"/>
    <col collapsed="false" customWidth="true" hidden="false" outlineLevel="0" max="18" min="18" style="0" width="9.99"/>
    <col collapsed="false" customWidth="true" hidden="false" outlineLevel="0" max="19" min="19" style="0" width="11.7"/>
    <col collapsed="false" customWidth="true" hidden="false" outlineLevel="0" max="20" min="20" style="0" width="16.99"/>
    <col collapsed="false" customWidth="true" hidden="false" outlineLevel="0" max="22" min="22" style="0" width="16.56"/>
  </cols>
  <sheetData>
    <row r="1" customFormat="false" ht="38.25" hidden="false" customHeight="true" outlineLevel="0" collapsed="false">
      <c r="B1" s="2" t="s">
        <v>58</v>
      </c>
      <c r="C1" s="2" t="n">
        <v>298</v>
      </c>
      <c r="D1" s="2" t="n">
        <v>373</v>
      </c>
      <c r="E1" s="2"/>
      <c r="F1" s="2"/>
      <c r="G1" s="2"/>
      <c r="H1" s="2"/>
      <c r="I1" s="2" t="s">
        <v>58</v>
      </c>
      <c r="J1" s="2" t="n">
        <v>1273</v>
      </c>
      <c r="N1" s="25" t="s">
        <v>59</v>
      </c>
      <c r="O1" s="25"/>
      <c r="P1" s="25"/>
      <c r="Q1" s="0" t="s">
        <v>60</v>
      </c>
    </row>
    <row r="2" s="3" customFormat="true" ht="45" hidden="false" customHeight="true" outlineLevel="0" collapsed="false">
      <c r="B2" s="26" t="s">
        <v>5</v>
      </c>
      <c r="C2" s="26"/>
      <c r="D2" s="0" t="s">
        <v>44</v>
      </c>
      <c r="E2" s="0" t="s">
        <v>45</v>
      </c>
      <c r="F2" s="3" t="s">
        <v>61</v>
      </c>
      <c r="G2" s="3" t="s">
        <v>62</v>
      </c>
      <c r="I2" s="26" t="s">
        <v>6</v>
      </c>
      <c r="J2" s="26"/>
      <c r="K2" s="4" t="s">
        <v>44</v>
      </c>
      <c r="L2" s="0" t="s">
        <v>45</v>
      </c>
      <c r="M2" s="3" t="s">
        <v>61</v>
      </c>
      <c r="N2" s="3" t="s">
        <v>63</v>
      </c>
      <c r="O2" s="3" t="s">
        <v>64</v>
      </c>
      <c r="P2" s="3" t="s">
        <v>30</v>
      </c>
      <c r="Q2" s="3" t="s">
        <v>65</v>
      </c>
      <c r="R2" s="3" t="s">
        <v>66</v>
      </c>
      <c r="S2" s="3" t="s">
        <v>67</v>
      </c>
      <c r="T2" s="3" t="s">
        <v>62</v>
      </c>
      <c r="V2" s="3" t="s">
        <v>68</v>
      </c>
      <c r="W2" s="27" t="n">
        <v>0.8</v>
      </c>
    </row>
    <row r="3" customFormat="false" ht="18" hidden="false" customHeight="false" outlineLevel="0" collapsed="false">
      <c r="B3" s="21"/>
      <c r="C3" s="7" t="s">
        <v>46</v>
      </c>
      <c r="D3" s="21" t="n">
        <v>211154</v>
      </c>
      <c r="E3" s="22" t="n">
        <f aca="false">D3*'Mass Balance @ 1273K for MSW'!H2</f>
        <v>4522918.68</v>
      </c>
      <c r="F3" s="28" t="n">
        <v>-60471</v>
      </c>
      <c r="G3" s="29" t="n">
        <f aca="false">D3*F3</f>
        <v>-12768693534</v>
      </c>
      <c r="J3" s="0" t="str">
        <f aca="false">'Mass Balance @ 1273K for MSW'!G5</f>
        <v>H2</v>
      </c>
      <c r="K3" s="21" t="n">
        <v>310961</v>
      </c>
      <c r="L3" s="21" t="n">
        <f aca="false">K3*2.02</f>
        <v>628141.22</v>
      </c>
      <c r="M3" s="21" t="n">
        <v>0</v>
      </c>
      <c r="N3" s="30" t="n">
        <v>6.62</v>
      </c>
      <c r="O3" s="24" t="n">
        <v>0.00081</v>
      </c>
      <c r="P3" s="31" t="n">
        <v>0</v>
      </c>
      <c r="Q3" s="20" t="n">
        <f aca="false">(N3*$J$1+O3*$J$1^2/2-P3/$J$1)-(N3*$C$1+O3*$C$1^2/2-P3/$C$1)</f>
        <v>7074.848625</v>
      </c>
      <c r="R3" s="20" t="n">
        <f aca="false">Q3*4.184</f>
        <v>29601.166647</v>
      </c>
      <c r="S3" s="20" t="n">
        <f aca="false">R3*0.43</f>
        <v>12728.50165821</v>
      </c>
      <c r="T3" s="22" t="n">
        <f aca="false">K3*(M3+S3)</f>
        <v>3958067604.13864</v>
      </c>
      <c r="V3" s="21" t="n">
        <f aca="false">S3*K3*$W$2</f>
        <v>3166454083.31091</v>
      </c>
    </row>
    <row r="4" customFormat="false" ht="15" hidden="false" customHeight="false" outlineLevel="0" collapsed="false">
      <c r="B4" s="21" t="str">
        <f aca="false">'Mass Balance @ 1273K for MSW'!A6</f>
        <v>z=</v>
      </c>
      <c r="C4" s="32" t="n">
        <f aca="false">'Mass Balance @ 1273K for MSW'!B6</f>
        <v>1</v>
      </c>
      <c r="F4" s="33"/>
      <c r="G4" s="22"/>
      <c r="I4" s="0" t="str">
        <f aca="false">'Mass Balance @ 1273K for MSW'!F6</f>
        <v>n1= </v>
      </c>
      <c r="J4" s="17" t="n">
        <f aca="false">'Mass Balance @ 1273K for MSW'!G6</f>
        <v>0.5645</v>
      </c>
      <c r="K4" s="17"/>
      <c r="L4" s="21" t="n">
        <f aca="false">L3/2.2</f>
        <v>285518.736363636</v>
      </c>
      <c r="M4" s="21"/>
      <c r="N4" s="30"/>
      <c r="O4" s="24"/>
      <c r="P4" s="31"/>
      <c r="Q4" s="20"/>
      <c r="R4" s="20"/>
      <c r="S4" s="20"/>
      <c r="T4" s="22"/>
      <c r="V4" s="21"/>
    </row>
    <row r="5" customFormat="false" ht="15" hidden="false" customHeight="false" outlineLevel="0" collapsed="false">
      <c r="B5" s="21" t="str">
        <f aca="false">'Mass Balance @ 1273K for MSW'!A7</f>
        <v>x=</v>
      </c>
      <c r="C5" s="32" t="n">
        <f aca="false">'Mass Balance @ 1273K for MSW'!B7</f>
        <v>1.484</v>
      </c>
      <c r="D5" s="21"/>
      <c r="F5" s="33"/>
      <c r="G5" s="22"/>
      <c r="J5" s="17" t="str">
        <f aca="false">'Mass Balance @ 1273K for MSW'!G7</f>
        <v>CO</v>
      </c>
      <c r="K5" s="21" t="n">
        <v>227355</v>
      </c>
      <c r="L5" s="21" t="n">
        <f aca="false">K5*28.01</f>
        <v>6368213.55</v>
      </c>
      <c r="M5" s="21" t="n">
        <v>-47525</v>
      </c>
      <c r="N5" s="30" t="n">
        <v>6.6</v>
      </c>
      <c r="O5" s="24" t="n">
        <v>0.0012</v>
      </c>
      <c r="P5" s="31" t="n">
        <v>0</v>
      </c>
      <c r="Q5" s="20" t="n">
        <f aca="false">(N5*$J$1+O5*$J$1^2/2-P5/$J$1)-(N5*$C$1+O5*$C$1^2/2-P5/$C$1)</f>
        <v>7354.035</v>
      </c>
      <c r="R5" s="20" t="n">
        <f aca="false">Q5*4.184</f>
        <v>30769.28244</v>
      </c>
      <c r="S5" s="20" t="n">
        <f aca="false">R5*0.43</f>
        <v>13230.7914492</v>
      </c>
      <c r="T5" s="22" t="n">
        <f aca="false">K5*(M5+S5)</f>
        <v>-7796959785.06714</v>
      </c>
      <c r="V5" s="21" t="n">
        <f aca="false">S5*K5*$W$2</f>
        <v>2406469271.94629</v>
      </c>
    </row>
    <row r="6" customFormat="false" ht="15" hidden="false" customHeight="false" outlineLevel="0" collapsed="false">
      <c r="B6" s="21" t="str">
        <f aca="false">'Mass Balance @ 1273K for MSW'!A8</f>
        <v>y=</v>
      </c>
      <c r="C6" s="32" t="n">
        <f aca="false">'Mass Balance @ 1273K for MSW'!B8</f>
        <v>0.4796</v>
      </c>
      <c r="D6" s="21"/>
      <c r="F6" s="33"/>
      <c r="G6" s="22"/>
      <c r="I6" s="0" t="str">
        <f aca="false">'Mass Balance @ 1273K for MSW'!F8</f>
        <v>n2=</v>
      </c>
      <c r="J6" s="17" t="n">
        <f aca="false">'Mass Balance @ 1273K for MSW'!G8</f>
        <v>0.5659</v>
      </c>
      <c r="K6" s="21"/>
      <c r="M6" s="21"/>
      <c r="N6" s="30"/>
      <c r="O6" s="24"/>
      <c r="P6" s="31"/>
      <c r="Q6" s="20"/>
      <c r="R6" s="20"/>
      <c r="S6" s="20"/>
      <c r="T6" s="22"/>
      <c r="V6" s="21"/>
    </row>
    <row r="7" customFormat="false" ht="15" hidden="false" customHeight="false" outlineLevel="0" collapsed="false">
      <c r="B7" s="21" t="str">
        <f aca="false">'Mass Balance @ 1273K for MSW'!A9</f>
        <v>a=</v>
      </c>
      <c r="C7" s="32" t="n">
        <f aca="false">'Mass Balance @ 1273K for MSW'!B9</f>
        <v>0.014</v>
      </c>
      <c r="D7" s="21"/>
      <c r="F7" s="33"/>
      <c r="G7" s="22"/>
      <c r="J7" s="17" t="str">
        <f aca="false">'Mass Balance @ 1273K for MSW'!G9</f>
        <v>CO2</v>
      </c>
      <c r="K7" s="21" t="n">
        <v>21115</v>
      </c>
      <c r="L7" s="21" t="n">
        <f aca="false">K7*44.01</f>
        <v>929271.15</v>
      </c>
      <c r="M7" s="21" t="n">
        <v>-169209</v>
      </c>
      <c r="N7" s="30" t="n">
        <v>10.34</v>
      </c>
      <c r="O7" s="24" t="n">
        <v>0.00274</v>
      </c>
      <c r="P7" s="31" t="n">
        <v>-195500</v>
      </c>
      <c r="Q7" s="20" t="n">
        <f aca="false">(N7*$J$1+O7*$J$1^2/2-P7/$J$1)-(N7*$C$1+O7*$C$1^2/2-P7/$C$1)</f>
        <v>11677.4972156363</v>
      </c>
      <c r="R7" s="20" t="n">
        <f aca="false">Q7*4.184</f>
        <v>48858.6483502224</v>
      </c>
      <c r="S7" s="20" t="n">
        <f aca="false">R7*0.43</f>
        <v>21009.2187905956</v>
      </c>
      <c r="T7" s="22" t="n">
        <f aca="false">K7*(M7+S7)</f>
        <v>-3129238380.23657</v>
      </c>
      <c r="V7" s="21" t="n">
        <f aca="false">S7*K7*$W$2</f>
        <v>354887723.810741</v>
      </c>
    </row>
    <row r="8" customFormat="false" ht="15" hidden="false" customHeight="false" outlineLevel="0" collapsed="false">
      <c r="B8" s="21" t="str">
        <f aca="false">'Mass Balance @ 1273K for MSW'!A10</f>
        <v>b=</v>
      </c>
      <c r="C8" s="32" t="n">
        <f aca="false">'Mass Balance @ 1273K for MSW'!B10</f>
        <v>0.0014</v>
      </c>
      <c r="D8" s="21"/>
      <c r="F8" s="33"/>
      <c r="G8" s="22"/>
      <c r="I8" s="0" t="str">
        <f aca="false">'Mass Balance @ 1273K for MSW'!F10</f>
        <v>n3=</v>
      </c>
      <c r="J8" s="17" t="n">
        <f aca="false">'Mass Balance @ 1273K for MSW'!G10</f>
        <v>0.188633333333333</v>
      </c>
      <c r="K8" s="21"/>
      <c r="M8" s="21"/>
      <c r="N8" s="30"/>
      <c r="O8" s="24"/>
      <c r="P8" s="31"/>
      <c r="Q8" s="20"/>
      <c r="R8" s="20"/>
      <c r="S8" s="20"/>
      <c r="T8" s="22"/>
      <c r="V8" s="21"/>
    </row>
    <row r="9" customFormat="false" ht="15" hidden="false" customHeight="false" outlineLevel="0" collapsed="false">
      <c r="B9" s="21" t="str">
        <f aca="false">'Mass Balance @ 1273K for MSW'!A11</f>
        <v>w</v>
      </c>
      <c r="C9" s="21" t="str">
        <f aca="false">'Mass Balance @ 1273K for MSW'!B11</f>
        <v>H20</v>
      </c>
      <c r="D9" s="21" t="n">
        <v>60692</v>
      </c>
      <c r="E9" s="21" t="n">
        <f aca="false">D9*18.02</f>
        <v>1093669.84</v>
      </c>
      <c r="F9" s="34" t="n">
        <v>-122907</v>
      </c>
      <c r="G9" s="29" t="n">
        <f aca="false">D9*F9</f>
        <v>-7459471644</v>
      </c>
      <c r="J9" s="17" t="str">
        <f aca="false">'Mass Balance @ 1273K for MSW'!G11</f>
        <v>H20</v>
      </c>
      <c r="K9" s="21" t="n">
        <v>40740</v>
      </c>
      <c r="L9" s="21" t="n">
        <f aca="false">K9*18.02</f>
        <v>734134.8</v>
      </c>
      <c r="M9" s="21" t="n">
        <v>-103982</v>
      </c>
      <c r="N9" s="30" t="n">
        <v>8.22</v>
      </c>
      <c r="O9" s="24" t="n">
        <v>0.00015</v>
      </c>
      <c r="P9" s="35" t="n">
        <v>1.34E-006</v>
      </c>
      <c r="Q9" s="20" t="n">
        <f aca="false">(N9*$J$1+O9*$J$1^2/2+P9*$J$1^3/3)-(N9*$D$1+O9*$D$1^2/2+P9*$D$1^3/3)</f>
        <v>8407.368774</v>
      </c>
      <c r="R9" s="20" t="n">
        <f aca="false">Q9*4.184</f>
        <v>35176.430950416</v>
      </c>
      <c r="S9" s="20" t="n">
        <f aca="false">R9*0.43</f>
        <v>15125.8653086789</v>
      </c>
      <c r="T9" s="22" t="n">
        <f aca="false">K9*(M9+S9)</f>
        <v>-3619998927.32442</v>
      </c>
      <c r="U9" s="0" t="s">
        <v>69</v>
      </c>
      <c r="V9" s="21" t="n">
        <f aca="false">S9*K9*$W$2</f>
        <v>492982202.140462</v>
      </c>
    </row>
    <row r="10" customFormat="false" ht="15" hidden="false" customHeight="false" outlineLevel="0" collapsed="false">
      <c r="B10" s="21" t="str">
        <f aca="false">'Mass Balance @ 1273K for MSW'!A12</f>
        <v>w=</v>
      </c>
      <c r="C10" s="36" t="n">
        <f aca="false">'Mass Balance @ 1273K for MSW'!B12</f>
        <v>0.181818181818182</v>
      </c>
      <c r="D10" s="0" t="n">
        <v>190150</v>
      </c>
      <c r="E10" s="21" t="n">
        <f aca="false">D10*18.02</f>
        <v>3426503</v>
      </c>
      <c r="F10" s="34" t="n">
        <v>1202</v>
      </c>
      <c r="G10" s="22" t="n">
        <f aca="false">F10*E10</f>
        <v>4118656606</v>
      </c>
      <c r="I10" s="0" t="str">
        <f aca="false">'Mass Balance @ 1273K for MSW'!F12</f>
        <v>n4=</v>
      </c>
      <c r="J10" s="17" t="n">
        <f aca="false">'Mass Balance @ 1273K for MSW'!G12</f>
        <v>0.357918181818182</v>
      </c>
      <c r="K10" s="21"/>
      <c r="M10" s="21"/>
      <c r="N10" s="30"/>
      <c r="O10" s="24"/>
      <c r="P10" s="31"/>
      <c r="Q10" s="20"/>
      <c r="R10" s="20"/>
      <c r="S10" s="38"/>
      <c r="T10" s="22"/>
      <c r="V10" s="21"/>
    </row>
    <row r="11" customFormat="false" ht="15" hidden="false" customHeight="false" outlineLevel="0" collapsed="false">
      <c r="B11" s="21" t="str">
        <f aca="false">'Mass Balance @ 1273K for MSW'!A13</f>
        <v>m</v>
      </c>
      <c r="C11" s="21" t="str">
        <f aca="false">'Mass Balance @ 1273K for MSW'!B13</f>
        <v>O2</v>
      </c>
      <c r="D11" s="21" t="n">
        <v>77744</v>
      </c>
      <c r="E11" s="21" t="n">
        <f aca="false">D11*32</f>
        <v>2487808</v>
      </c>
      <c r="F11" s="34" t="n">
        <v>0</v>
      </c>
      <c r="G11" s="29" t="n">
        <f aca="false">D11*F11</f>
        <v>0</v>
      </c>
      <c r="J11" s="17" t="str">
        <f aca="false">'Mass Balance @ 1273K for MSW'!G13</f>
        <v>CH4</v>
      </c>
      <c r="K11" s="21" t="n">
        <f aca="false">'Mass Balance @ 1273K for MSW'!H13</f>
        <v>0</v>
      </c>
      <c r="L11" s="21" t="n">
        <f aca="false">K11*16.04</f>
        <v>0</v>
      </c>
      <c r="M11" s="21" t="n">
        <v>-32069</v>
      </c>
      <c r="N11" s="30" t="n">
        <v>5.34</v>
      </c>
      <c r="O11" s="24" t="n">
        <v>0.0115</v>
      </c>
      <c r="P11" s="31" t="n">
        <v>0</v>
      </c>
      <c r="Q11" s="20" t="n">
        <f aca="false">(N11*$J$1+O11*$J$1^2/2-P11/$J$1)-(N11*$C$1+O11*$C$1^2/2-P11/$C$1)</f>
        <v>14013.91875</v>
      </c>
      <c r="R11" s="20" t="n">
        <f aca="false">Q11*4.184</f>
        <v>58634.23605</v>
      </c>
      <c r="S11" s="20" t="n">
        <f aca="false">R11*0.43</f>
        <v>25212.7215015</v>
      </c>
      <c r="T11" s="22" t="n">
        <f aca="false">K11*(M11+S11)</f>
        <v>-0</v>
      </c>
      <c r="V11" s="21" t="n">
        <f aca="false">S11*K11*$W$2</f>
        <v>0</v>
      </c>
    </row>
    <row r="12" customFormat="false" ht="15" hidden="false" customHeight="false" outlineLevel="0" collapsed="false">
      <c r="B12" s="21" t="str">
        <f aca="false">'Mass Balance @ 1273K for MSW'!A14</f>
        <v>m=</v>
      </c>
      <c r="C12" s="32" t="n">
        <f aca="false">'Mass Balance @ 1273K for MSW'!B14</f>
        <v>0.319833333333333</v>
      </c>
      <c r="F12" s="33"/>
      <c r="G12" s="22"/>
      <c r="I12" s="0" t="str">
        <f aca="false">'Mass Balance @ 1273K for MSW'!F14</f>
        <v>n5=</v>
      </c>
      <c r="J12" s="17" t="n">
        <f aca="false">'Mass Balance @ 1273K for MSW'!G14</f>
        <v>0</v>
      </c>
      <c r="K12" s="21"/>
      <c r="M12" s="21"/>
      <c r="N12" s="30"/>
      <c r="O12" s="24"/>
      <c r="P12" s="31"/>
      <c r="Q12" s="20"/>
      <c r="R12" s="20"/>
      <c r="S12" s="20"/>
      <c r="T12" s="22"/>
      <c r="V12" s="21"/>
    </row>
    <row r="13" customFormat="false" ht="15" hidden="false" customHeight="false" outlineLevel="0" collapsed="false">
      <c r="B13" s="21" t="str">
        <f aca="false">'Mass Balance @ 1273K for MSW'!A15</f>
        <v>3.76m</v>
      </c>
      <c r="C13" s="21" t="str">
        <f aca="false">'Mass Balance @ 1273K for MSW'!B15</f>
        <v>N2</v>
      </c>
      <c r="D13" s="21" t="n">
        <v>0</v>
      </c>
      <c r="E13" s="21" t="n">
        <f aca="false">D13*28.01</f>
        <v>0</v>
      </c>
      <c r="F13" s="34" t="n">
        <v>0</v>
      </c>
      <c r="G13" s="29" t="n">
        <f aca="false">D13*F13</f>
        <v>0</v>
      </c>
      <c r="J13" s="17" t="s">
        <v>74</v>
      </c>
      <c r="K13" s="21" t="n">
        <v>2956</v>
      </c>
      <c r="L13" s="21" t="n">
        <f aca="false">K13*28.01</f>
        <v>82797.56</v>
      </c>
      <c r="M13" s="21" t="n">
        <v>0</v>
      </c>
      <c r="N13" s="30" t="n">
        <v>8.05</v>
      </c>
      <c r="O13" s="24" t="n">
        <v>0.000233</v>
      </c>
      <c r="P13" s="31" t="n">
        <v>-156300</v>
      </c>
      <c r="Q13" s="20" t="n">
        <f aca="false">(N13*$J$1+O13*$J$1^2/2-P13/$J$1)-(N13*$C$1+O13*$C$1^2/2-P13/$C$1)</f>
        <v>7625.48015088341</v>
      </c>
      <c r="R13" s="20" t="n">
        <f aca="false">Q13*4.184</f>
        <v>31905.0089512962</v>
      </c>
      <c r="S13" s="20" t="n">
        <f aca="false">R13*0.43</f>
        <v>13719.1538490574</v>
      </c>
      <c r="T13" s="22" t="n">
        <f aca="false">K13*(M13+S13)</f>
        <v>40553818.7778136</v>
      </c>
      <c r="V13" s="21" t="n">
        <f aca="false">S13*K13*$W$2</f>
        <v>32443055.0222509</v>
      </c>
    </row>
    <row r="14" customFormat="false" ht="15" hidden="false" customHeight="false" outlineLevel="0" collapsed="false">
      <c r="B14" s="21" t="str">
        <f aca="false">'Mass Balance @ 1273K for MSW'!A16</f>
        <v>3.76m=</v>
      </c>
      <c r="C14" s="32" t="n">
        <f aca="false">'Mass Balance @ 1273K for MSW'!B16</f>
        <v>1.20257333333333</v>
      </c>
      <c r="F14" s="33"/>
      <c r="G14" s="29"/>
      <c r="I14" s="0" t="str">
        <f aca="false">'Mass Balance @ 1273K for MSW'!F16</f>
        <v>n6=</v>
      </c>
      <c r="J14" s="17" t="n">
        <f aca="false">'Mass Balance @ 1273K for MSW'!G16</f>
        <v>1.20957333333333</v>
      </c>
      <c r="K14" s="21"/>
      <c r="M14" s="21"/>
      <c r="N14" s="30"/>
      <c r="O14" s="24"/>
      <c r="P14" s="31"/>
      <c r="Q14" s="20"/>
      <c r="R14" s="20"/>
      <c r="S14" s="20" t="s">
        <v>70</v>
      </c>
      <c r="T14" s="22"/>
      <c r="V14" s="21"/>
    </row>
    <row r="15" customFormat="false" ht="15" hidden="false" customHeight="false" outlineLevel="0" collapsed="false">
      <c r="B15" s="21"/>
      <c r="C15" s="32" t="str">
        <f aca="false">'Mass Balance @ 1273K for MSW'!B17</f>
        <v>ASH</v>
      </c>
      <c r="D15" s="21" t="n">
        <f aca="false">'Mass Balance @ 1273K for MSW'!C17</f>
        <v>220366.860949209</v>
      </c>
      <c r="E15" s="21" t="n">
        <f aca="false">'Mass Balance @ 1273K for MSW'!D17</f>
        <v>2646606</v>
      </c>
      <c r="F15" s="0" t="n">
        <v>-176782</v>
      </c>
      <c r="G15" s="29" t="n">
        <f aca="false">D15*F15</f>
        <v>-38956894412.3231</v>
      </c>
      <c r="J15" s="17" t="str">
        <f aca="false">'Mass Balance @ 1273K for MSW'!G17</f>
        <v>NaCl (SLAG)</v>
      </c>
      <c r="K15" s="21" t="n">
        <f aca="false">'Mass Balance @ 1273K for MSW'!H17</f>
        <v>312044.420862063</v>
      </c>
      <c r="L15" s="21" t="n">
        <f aca="false">K15*12.01</f>
        <v>3747653.49455338</v>
      </c>
      <c r="M15" s="21" t="n">
        <v>-176782</v>
      </c>
      <c r="N15" s="30"/>
      <c r="O15" s="24"/>
      <c r="P15" s="31"/>
      <c r="Q15" s="20"/>
      <c r="R15" s="20"/>
      <c r="S15" s="20" t="n">
        <v>31.01</v>
      </c>
      <c r="T15" s="22" t="n">
        <f aca="false">K15*(M15)+S15*K15*J1</f>
        <v>-42845655502.8801</v>
      </c>
      <c r="V15" s="21" t="n">
        <f aca="false">S15*K15*$W$2</f>
        <v>7741197.99274606</v>
      </c>
    </row>
    <row r="16" customFormat="false" ht="15" hidden="false" customHeight="false" outlineLevel="0" collapsed="false">
      <c r="I16" s="0" t="str">
        <f aca="false">'Mass Balance @ 1273K for MSW'!F18</f>
        <v>n7=</v>
      </c>
      <c r="J16" s="17" t="n">
        <f aca="false">'Mass Balance @ 1273K for MSW'!G18</f>
        <v>0.245466666666667</v>
      </c>
      <c r="K16" s="21"/>
      <c r="M16" s="21"/>
      <c r="N16" s="30"/>
      <c r="O16" s="24"/>
      <c r="P16" s="30"/>
      <c r="Q16" s="20"/>
      <c r="R16" s="20"/>
      <c r="S16" s="20"/>
      <c r="T16" s="22"/>
      <c r="V16" s="21"/>
    </row>
    <row r="17" customFormat="false" ht="15" hidden="false" customHeight="false" outlineLevel="0" collapsed="false">
      <c r="J17" s="17" t="str">
        <f aca="false">'Mass Balance @ 1273K for MSW'!G19</f>
        <v>H2S</v>
      </c>
      <c r="K17" s="21" t="n">
        <v>292</v>
      </c>
      <c r="L17" s="21" t="n">
        <f aca="false">K17*34.08</f>
        <v>9951.36</v>
      </c>
      <c r="M17" s="21" t="n">
        <v>-8858</v>
      </c>
      <c r="N17" s="30" t="n">
        <v>7.2</v>
      </c>
      <c r="O17" s="24" t="n">
        <v>0.0036</v>
      </c>
      <c r="P17" s="31" t="n">
        <v>0</v>
      </c>
      <c r="Q17" s="20" t="n">
        <f aca="false">(N17*$J$1+O17*$J$1^2/2-P17/$J$1)-(N17*$C$1+O17*$C$1^2/2-P17/$C$1)</f>
        <v>9777.105</v>
      </c>
      <c r="R17" s="20" t="n">
        <f aca="false">Q17*4.184</f>
        <v>40907.40732</v>
      </c>
      <c r="S17" s="20" t="n">
        <f aca="false">R17*0.43</f>
        <v>17590.1851476</v>
      </c>
      <c r="T17" s="22" t="n">
        <f aca="false">K17*(M17+S17)</f>
        <v>2549798.0630992</v>
      </c>
      <c r="V17" s="21" t="n">
        <f aca="false">S17*K17*$W$2</f>
        <v>4109067.25047936</v>
      </c>
    </row>
    <row r="18" customFormat="false" ht="15" hidden="false" customHeight="false" outlineLevel="0" collapsed="false">
      <c r="I18" s="0" t="str">
        <f aca="false">'Mass Balance @ 1273K for MSW'!F20</f>
        <v>n8=</v>
      </c>
      <c r="J18" s="17" t="n">
        <f aca="false">'Mass Balance @ 1273K for MSW'!G20</f>
        <v>0.0014</v>
      </c>
      <c r="K18" s="17"/>
      <c r="M18" s="21"/>
      <c r="T18" s="39"/>
    </row>
    <row r="19" customFormat="false" ht="15" hidden="false" customHeight="false" outlineLevel="0" collapsed="false">
      <c r="F19" s="21" t="s">
        <v>71</v>
      </c>
      <c r="G19" s="22" t="n">
        <f aca="false">SUM(G3:G15)</f>
        <v>-55066402984.3231</v>
      </c>
      <c r="S19" s="0" t="s">
        <v>71</v>
      </c>
      <c r="T19" s="39" t="n">
        <f aca="false">SUM(T3:T18)</f>
        <v>-53390681374.5286</v>
      </c>
      <c r="V19" s="21" t="n">
        <f aca="false">SUM(V3:V18)</f>
        <v>6465086601.47388</v>
      </c>
    </row>
    <row r="23" customFormat="false" ht="18" hidden="false" customHeight="false" outlineLevel="0" collapsed="false">
      <c r="F23" s="0" t="s">
        <v>72</v>
      </c>
      <c r="G23" s="39" t="n">
        <f aca="false">T19-G19</f>
        <v>1675721609.79443</v>
      </c>
    </row>
    <row r="24" customFormat="false" ht="18" hidden="false" customHeight="false" outlineLevel="0" collapsed="false">
      <c r="F24" s="0" t="s">
        <v>73</v>
      </c>
      <c r="G24" s="39" t="n">
        <f aca="false">G23*0.000293/24</f>
        <v>20457.7679862404</v>
      </c>
    </row>
    <row r="34" customFormat="false" ht="15" hidden="false" customHeight="false" outlineLevel="0" collapsed="false">
      <c r="N34" s="30" t="n">
        <v>2.673</v>
      </c>
      <c r="O34" s="24" t="n">
        <v>0.002617</v>
      </c>
      <c r="P34" s="31" t="n">
        <v>-116900</v>
      </c>
      <c r="Q34" s="20" t="n">
        <f aca="false">(N34*$J$1+O34*$J$1^2/2-P34/$J$1)-(N34*$C$1+O34*$C$1^2/2-P34/$C$1)</f>
        <v>4309.98560537921</v>
      </c>
      <c r="R34" s="20" t="n">
        <f aca="false">Q34*4.184</f>
        <v>18032.9797729066</v>
      </c>
      <c r="S34" s="20" t="n">
        <f aca="false">R34*0.43</f>
        <v>7754.18130234985</v>
      </c>
    </row>
  </sheetData>
  <mergeCells count="3">
    <mergeCell ref="N1:P1"/>
    <mergeCell ref="B2:C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5:51:03Z</dcterms:created>
  <dc:creator>James</dc:creator>
  <dc:description/>
  <dc:language>en-US</dc:language>
  <cp:lastModifiedBy>gilbert</cp:lastModifiedBy>
  <cp:lastPrinted>2009-02-16T20:27:23Z</cp:lastPrinted>
  <dcterms:modified xsi:type="dcterms:W3CDTF">2009-02-17T19:13:40Z</dcterms:modified>
  <cp:revision>0</cp:revision>
  <dc:subject/>
  <dc:title/>
</cp:coreProperties>
</file>